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Таблица № 2</t>
  </si>
  <si>
    <t xml:space="preserve">№ п/п</t>
  </si>
  <si>
    <t xml:space="preserve">Перечень приема врачей, наименование услуг (работ), медицинских анализов</t>
  </si>
  <si>
    <t xml:space="preserve">Кол-во чело-век (объем услуг)</t>
  </si>
  <si>
    <t xml:space="preserve">Цена 1 услуги на 1 чеовека, с учетом/ без учета НДС (руб.) </t>
  </si>
  <si>
    <t xml:space="preserve">Итого общая стоимость услуг,  с учетом/ без учета НДС (руб.)</t>
  </si>
  <si>
    <t xml:space="preserve">Средняя цена  1 услуги на 1 чеовека, с учетом/ без учета НДС (руб.) </t>
  </si>
  <si>
    <t xml:space="preserve">Итого средняя стоимость услуги,  с учетом/ без учета НДС (руб.)</t>
  </si>
  <si>
    <t xml:space="preserve">НУЗ "Узловая больница на станции Серов ОАО "РЖД"</t>
  </si>
  <si>
    <t xml:space="preserve">ГБУЗ СО "Серовская городская больница№1"</t>
  </si>
  <si>
    <t xml:space="preserve">ГБУЗ СО "Краснотурьинская городская больница № 1"</t>
  </si>
  <si>
    <t xml:space="preserve">Прием врачей:</t>
  </si>
  <si>
    <t xml:space="preserve">Терапевт</t>
  </si>
  <si>
    <t xml:space="preserve">Акушер-гинеколог(женщинам)</t>
  </si>
  <si>
    <t xml:space="preserve">Невролог</t>
  </si>
  <si>
    <t xml:space="preserve">Уролог (мужчинам)</t>
  </si>
  <si>
    <t xml:space="preserve">Хирург</t>
  </si>
  <si>
    <t xml:space="preserve">Офтольмолог</t>
  </si>
  <si>
    <t xml:space="preserve">Отоларинголог</t>
  </si>
  <si>
    <t xml:space="preserve">Эндокринолог</t>
  </si>
  <si>
    <t xml:space="preserve">Психиатр</t>
  </si>
  <si>
    <t xml:space="preserve">Нарколог</t>
  </si>
  <si>
    <r>
      <rPr>
        <b val="true"/>
        <sz val="10"/>
        <rFont val="Arial"/>
        <family val="2"/>
        <charset val="204"/>
      </rPr>
      <t xml:space="preserve">Медицинские анализы: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(проведение лабораторных и функциональных исследований)</t>
    </r>
  </si>
  <si>
    <t xml:space="preserve">Клинический анализ крови (общий анализ на AVL – 808)</t>
  </si>
  <si>
    <t xml:space="preserve">Клинический анализ мочи  </t>
  </si>
  <si>
    <t xml:space="preserve">Забор крови из вены на:</t>
  </si>
  <si>
    <t xml:space="preserve">Исследование  уровня глюкозы крови</t>
  </si>
  <si>
    <t xml:space="preserve">Исследование  уровня холестерина крови</t>
  </si>
  <si>
    <t xml:space="preserve">Исследование  уровня билирубина крови</t>
  </si>
  <si>
    <t xml:space="preserve">Исследование  уровня  общего белка сыворотки крови</t>
  </si>
  <si>
    <t xml:space="preserve">Исследование  уровня  амилазы сыворотки крови</t>
  </si>
  <si>
    <t xml:space="preserve">Исследование  уровня  креатинина сыворотки крови </t>
  </si>
  <si>
    <t xml:space="preserve">Исследование  уровня мочевой кислоты сыворотки крови</t>
  </si>
  <si>
    <t xml:space="preserve">Исследование  уровня холестерина липопротеидов низкой плотности сыворотки крови</t>
  </si>
  <si>
    <t xml:space="preserve">Исследование  уровня триглицеридов сыворотки крови</t>
  </si>
  <si>
    <t xml:space="preserve">Онкомаркер специфический СА-125 (женщинам после 40 лет)</t>
  </si>
  <si>
    <t xml:space="preserve">Онкомаркер специфический PSA (мужчинам после 40 лет)</t>
  </si>
  <si>
    <t xml:space="preserve">Диагностическая цитология из цервикального канала (женщинам) </t>
  </si>
  <si>
    <t xml:space="preserve">Электрокардиография</t>
  </si>
  <si>
    <t xml:space="preserve">Маммография (женщинам после 40 лет) </t>
  </si>
  <si>
    <t xml:space="preserve">Флюорография</t>
  </si>
  <si>
    <t xml:space="preserve">Итого:</t>
  </si>
  <si>
    <t xml:space="preserve">Итого начальная (максимальная) цена муниципального контракт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85"/>
    <col collapsed="false" customWidth="true" hidden="false" outlineLevel="0" max="3" min="3" style="1" width="7.56"/>
    <col collapsed="false" customWidth="true" hidden="false" outlineLevel="0" max="4" min="4" style="2" width="13.41"/>
    <col collapsed="false" customWidth="true" hidden="false" outlineLevel="0" max="5" min="5" style="2" width="12.7"/>
    <col collapsed="false" customWidth="true" hidden="false" outlineLevel="0" max="6" min="6" style="2" width="10.85"/>
    <col collapsed="false" customWidth="true" hidden="false" outlineLevel="0" max="7" min="7" style="2" width="11.85"/>
    <col collapsed="false" customWidth="true" hidden="false" outlineLevel="0" max="8" min="8" style="2" width="12.85"/>
    <col collapsed="false" customWidth="true" hidden="false" outlineLevel="0" max="9" min="9" style="2" width="12.28"/>
    <col collapsed="false" customWidth="true" hidden="false" outlineLevel="0" max="10" min="10" style="2" width="10.99"/>
    <col collapsed="false" customWidth="true" hidden="false" outlineLevel="0" max="11" min="11" style="1" width="11.99"/>
  </cols>
  <sheetData>
    <row r="1" customFormat="false" ht="12.75" hidden="false" customHeight="false" outlineLevel="0" collapsed="false">
      <c r="J1" s="3" t="s">
        <v>0</v>
      </c>
      <c r="K1" s="3"/>
    </row>
    <row r="2" s="8" customFormat="true" ht="89.2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4</v>
      </c>
      <c r="G2" s="6" t="s">
        <v>5</v>
      </c>
      <c r="H2" s="6" t="s">
        <v>4</v>
      </c>
      <c r="I2" s="6" t="s">
        <v>5</v>
      </c>
      <c r="J2" s="7" t="s">
        <v>6</v>
      </c>
      <c r="K2" s="5" t="s">
        <v>7</v>
      </c>
    </row>
    <row r="3" s="10" customFormat="true" ht="28.5" hidden="false" customHeight="true" outlineLevel="0" collapsed="false">
      <c r="A3" s="4"/>
      <c r="B3" s="5"/>
      <c r="C3" s="5"/>
      <c r="D3" s="9" t="s">
        <v>8</v>
      </c>
      <c r="E3" s="9"/>
      <c r="F3" s="9" t="s">
        <v>9</v>
      </c>
      <c r="G3" s="9"/>
      <c r="H3" s="9" t="s">
        <v>10</v>
      </c>
      <c r="I3" s="9"/>
      <c r="J3" s="7"/>
      <c r="K3" s="5"/>
    </row>
    <row r="4" s="10" customFormat="true" ht="12.75" hidden="false" customHeight="false" outlineLevel="0" collapsed="false">
      <c r="A4" s="11"/>
      <c r="B4" s="12" t="s">
        <v>11</v>
      </c>
      <c r="C4" s="13"/>
      <c r="D4" s="14"/>
      <c r="E4" s="14"/>
      <c r="F4" s="14"/>
      <c r="G4" s="14"/>
      <c r="H4" s="14"/>
      <c r="I4" s="14"/>
      <c r="J4" s="15"/>
      <c r="K4" s="13"/>
    </row>
    <row r="5" customFormat="false" ht="12.75" hidden="false" customHeight="true" outlineLevel="0" collapsed="false">
      <c r="A5" s="16" t="n">
        <v>1</v>
      </c>
      <c r="B5" s="17" t="s">
        <v>12</v>
      </c>
      <c r="C5" s="4" t="n">
        <v>130</v>
      </c>
      <c r="D5" s="18" t="n">
        <v>62</v>
      </c>
      <c r="E5" s="18" t="n">
        <f aca="false">D5*C5</f>
        <v>8060</v>
      </c>
      <c r="F5" s="18" t="n">
        <v>31.6</v>
      </c>
      <c r="G5" s="18" t="n">
        <f aca="false">F5*C5</f>
        <v>4108</v>
      </c>
      <c r="H5" s="18" t="n">
        <v>63.2</v>
      </c>
      <c r="I5" s="18" t="n">
        <f aca="false">H5*C5</f>
        <v>8216</v>
      </c>
      <c r="J5" s="18" t="n">
        <f aca="false">(D5+F5+H5)/3</f>
        <v>52.2666666666667</v>
      </c>
      <c r="K5" s="18" t="n">
        <f aca="false">J5*C5</f>
        <v>6794.66666666667</v>
      </c>
    </row>
    <row r="6" customFormat="false" ht="13.5" hidden="false" customHeight="true" outlineLevel="0" collapsed="false">
      <c r="A6" s="16" t="n">
        <v>2</v>
      </c>
      <c r="B6" s="17" t="s">
        <v>13</v>
      </c>
      <c r="C6" s="4" t="n">
        <v>98</v>
      </c>
      <c r="D6" s="18" t="n">
        <v>104</v>
      </c>
      <c r="E6" s="18" t="n">
        <f aca="false">D6*C6</f>
        <v>10192</v>
      </c>
      <c r="F6" s="18" t="n">
        <v>52</v>
      </c>
      <c r="G6" s="18" t="n">
        <f aca="false">F6*C6</f>
        <v>5096</v>
      </c>
      <c r="H6" s="18" t="n">
        <v>52</v>
      </c>
      <c r="I6" s="18" t="n">
        <f aca="false">H6*C6</f>
        <v>5096</v>
      </c>
      <c r="J6" s="18" t="n">
        <f aca="false">(D6+F6+H6)/3</f>
        <v>69.3333333333333</v>
      </c>
      <c r="K6" s="18" t="n">
        <f aca="false">J6*C6</f>
        <v>6794.66666666667</v>
      </c>
    </row>
    <row r="7" customFormat="false" ht="12.75" hidden="false" customHeight="false" outlineLevel="0" collapsed="false">
      <c r="A7" s="16" t="n">
        <v>3</v>
      </c>
      <c r="B7" s="17" t="s">
        <v>14</v>
      </c>
      <c r="C7" s="4" t="n">
        <v>130</v>
      </c>
      <c r="D7" s="18" t="n">
        <v>62</v>
      </c>
      <c r="E7" s="18" t="n">
        <f aca="false">D7*C7</f>
        <v>8060</v>
      </c>
      <c r="F7" s="18" t="n">
        <v>31</v>
      </c>
      <c r="G7" s="18" t="n">
        <f aca="false">F7*C7</f>
        <v>4030</v>
      </c>
      <c r="H7" s="18" t="n">
        <v>31</v>
      </c>
      <c r="I7" s="18" t="n">
        <f aca="false">H7*C7</f>
        <v>4030</v>
      </c>
      <c r="J7" s="18" t="n">
        <f aca="false">(D7+F7+H7)/3</f>
        <v>41.3333333333333</v>
      </c>
      <c r="K7" s="18" t="n">
        <f aca="false">J7*C7</f>
        <v>5373.33333333333</v>
      </c>
    </row>
    <row r="8" customFormat="false" ht="12.75" hidden="false" customHeight="false" outlineLevel="0" collapsed="false">
      <c r="A8" s="16" t="n">
        <v>4</v>
      </c>
      <c r="B8" s="17" t="s">
        <v>15</v>
      </c>
      <c r="C8" s="4" t="n">
        <v>32</v>
      </c>
      <c r="D8" s="18" t="n">
        <v>66</v>
      </c>
      <c r="E8" s="18" t="n">
        <f aca="false">D8*C8</f>
        <v>2112</v>
      </c>
      <c r="F8" s="18" t="n">
        <v>43</v>
      </c>
      <c r="G8" s="18" t="n">
        <f aca="false">F8*C8</f>
        <v>1376</v>
      </c>
      <c r="H8" s="18" t="n">
        <v>38</v>
      </c>
      <c r="I8" s="18" t="n">
        <f aca="false">H8*C8</f>
        <v>1216</v>
      </c>
      <c r="J8" s="18" t="n">
        <f aca="false">(D8+F8+H8)/3</f>
        <v>49</v>
      </c>
      <c r="K8" s="18" t="n">
        <f aca="false">J8*C8</f>
        <v>1568</v>
      </c>
    </row>
    <row r="9" customFormat="false" ht="12.75" hidden="false" customHeight="false" outlineLevel="0" collapsed="false">
      <c r="A9" s="16" t="n">
        <v>5</v>
      </c>
      <c r="B9" s="17" t="s">
        <v>16</v>
      </c>
      <c r="C9" s="4" t="n">
        <v>130</v>
      </c>
      <c r="D9" s="18" t="n">
        <v>66</v>
      </c>
      <c r="E9" s="18" t="n">
        <f aca="false">D9*C9</f>
        <v>8580</v>
      </c>
      <c r="F9" s="18" t="n">
        <v>38</v>
      </c>
      <c r="G9" s="18" t="n">
        <f aca="false">F9*C9</f>
        <v>4940</v>
      </c>
      <c r="H9" s="18" t="n">
        <v>38</v>
      </c>
      <c r="I9" s="18" t="n">
        <f aca="false">H9*C9</f>
        <v>4940</v>
      </c>
      <c r="J9" s="18" t="n">
        <f aca="false">(D9+F9+H9)/3</f>
        <v>47.3333333333333</v>
      </c>
      <c r="K9" s="18" t="n">
        <f aca="false">J9*C9</f>
        <v>6153.33333333333</v>
      </c>
    </row>
    <row r="10" customFormat="false" ht="12.75" hidden="false" customHeight="false" outlineLevel="0" collapsed="false">
      <c r="A10" s="16" t="n">
        <v>6</v>
      </c>
      <c r="B10" s="17" t="s">
        <v>17</v>
      </c>
      <c r="C10" s="4" t="n">
        <v>130</v>
      </c>
      <c r="D10" s="18" t="n">
        <v>93</v>
      </c>
      <c r="E10" s="18" t="n">
        <f aca="false">D10*C10</f>
        <v>12090</v>
      </c>
      <c r="F10" s="18" t="n">
        <v>31</v>
      </c>
      <c r="G10" s="18" t="n">
        <f aca="false">F10*C10</f>
        <v>4030</v>
      </c>
      <c r="H10" s="18" t="n">
        <v>31</v>
      </c>
      <c r="I10" s="18" t="n">
        <f aca="false">H10*C10</f>
        <v>4030</v>
      </c>
      <c r="J10" s="18" t="n">
        <f aca="false">(D10+F10+H10)/3</f>
        <v>51.6666666666667</v>
      </c>
      <c r="K10" s="18" t="n">
        <f aca="false">J10*C10</f>
        <v>6716.66666666667</v>
      </c>
    </row>
    <row r="11" customFormat="false" ht="12.75" hidden="false" customHeight="false" outlineLevel="0" collapsed="false">
      <c r="A11" s="16" t="n">
        <v>7</v>
      </c>
      <c r="B11" s="17" t="s">
        <v>18</v>
      </c>
      <c r="C11" s="4" t="n">
        <v>130</v>
      </c>
      <c r="D11" s="18" t="n">
        <v>62</v>
      </c>
      <c r="E11" s="18" t="n">
        <f aca="false">D11*C11</f>
        <v>8060</v>
      </c>
      <c r="F11" s="18" t="n">
        <v>31</v>
      </c>
      <c r="G11" s="18" t="n">
        <f aca="false">F11*C11</f>
        <v>4030</v>
      </c>
      <c r="H11" s="18" t="n">
        <v>31</v>
      </c>
      <c r="I11" s="18" t="n">
        <f aca="false">H11*C11</f>
        <v>4030</v>
      </c>
      <c r="J11" s="18" t="n">
        <f aca="false">(D11+F11+H11)/3</f>
        <v>41.3333333333333</v>
      </c>
      <c r="K11" s="18" t="n">
        <f aca="false">J11*C11</f>
        <v>5373.33333333333</v>
      </c>
    </row>
    <row r="12" customFormat="false" ht="12.75" hidden="false" customHeight="false" outlineLevel="0" collapsed="false">
      <c r="A12" s="16" t="n">
        <v>8</v>
      </c>
      <c r="B12" s="17" t="s">
        <v>19</v>
      </c>
      <c r="C12" s="4" t="n">
        <v>130</v>
      </c>
      <c r="D12" s="18" t="n">
        <v>93</v>
      </c>
      <c r="E12" s="18" t="n">
        <f aca="false">D12*C12</f>
        <v>12090</v>
      </c>
      <c r="F12" s="18" t="n">
        <v>49</v>
      </c>
      <c r="G12" s="18" t="n">
        <f aca="false">F12*C12</f>
        <v>6370</v>
      </c>
      <c r="H12" s="18" t="n">
        <v>31</v>
      </c>
      <c r="I12" s="18" t="n">
        <f aca="false">H12*C12</f>
        <v>4030</v>
      </c>
      <c r="J12" s="18" t="n">
        <f aca="false">(D12+F12+H12)/3</f>
        <v>57.6666666666667</v>
      </c>
      <c r="K12" s="18" t="n">
        <f aca="false">J12*C12</f>
        <v>7496.66666666667</v>
      </c>
    </row>
    <row r="13" customFormat="false" ht="12.75" hidden="false" customHeight="false" outlineLevel="0" collapsed="false">
      <c r="A13" s="16" t="n">
        <v>9</v>
      </c>
      <c r="B13" s="17" t="s">
        <v>20</v>
      </c>
      <c r="C13" s="4" t="n">
        <v>130</v>
      </c>
      <c r="D13" s="18" t="n">
        <v>51</v>
      </c>
      <c r="E13" s="18" t="n">
        <f aca="false">D13*C13</f>
        <v>6630</v>
      </c>
      <c r="F13" s="18" t="n">
        <v>51</v>
      </c>
      <c r="G13" s="18" t="n">
        <f aca="false">F13*C13</f>
        <v>6630</v>
      </c>
      <c r="H13" s="18" t="n">
        <v>48</v>
      </c>
      <c r="I13" s="18" t="n">
        <f aca="false">H13*C13</f>
        <v>6240</v>
      </c>
      <c r="J13" s="18" t="n">
        <f aca="false">(D13+F13+H13)/3</f>
        <v>50</v>
      </c>
      <c r="K13" s="18" t="n">
        <f aca="false">J13*C13</f>
        <v>6500</v>
      </c>
    </row>
    <row r="14" customFormat="false" ht="12.75" hidden="false" customHeight="false" outlineLevel="0" collapsed="false">
      <c r="A14" s="16" t="n">
        <v>10</v>
      </c>
      <c r="B14" s="17" t="s">
        <v>21</v>
      </c>
      <c r="C14" s="4" t="n">
        <v>130</v>
      </c>
      <c r="D14" s="18" t="n">
        <v>51</v>
      </c>
      <c r="E14" s="18" t="n">
        <f aca="false">D14*C14</f>
        <v>6630</v>
      </c>
      <c r="F14" s="18" t="n">
        <v>51</v>
      </c>
      <c r="G14" s="18" t="n">
        <f aca="false">F14*C14</f>
        <v>6630</v>
      </c>
      <c r="H14" s="18" t="n">
        <v>48</v>
      </c>
      <c r="I14" s="18" t="n">
        <f aca="false">H14*C14</f>
        <v>6240</v>
      </c>
      <c r="J14" s="18" t="n">
        <f aca="false">(D14+F14+H14)/3</f>
        <v>50</v>
      </c>
      <c r="K14" s="18" t="n">
        <f aca="false">J14*C14</f>
        <v>6500</v>
      </c>
    </row>
    <row r="15" customFormat="false" ht="12.75" hidden="false" customHeight="true" outlineLevel="0" collapsed="false">
      <c r="A15" s="19"/>
      <c r="B15" s="20" t="s">
        <v>22</v>
      </c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24" hidden="false" customHeight="false" outlineLevel="0" collapsed="false">
      <c r="A16" s="16" t="n">
        <v>11</v>
      </c>
      <c r="B16" s="17" t="s">
        <v>23</v>
      </c>
      <c r="C16" s="4" t="n">
        <v>130</v>
      </c>
      <c r="D16" s="18" t="n">
        <v>180</v>
      </c>
      <c r="E16" s="18" t="n">
        <f aca="false">D16*C16</f>
        <v>23400</v>
      </c>
      <c r="F16" s="18" t="n">
        <v>219</v>
      </c>
      <c r="G16" s="18" t="n">
        <f aca="false">F16*C16</f>
        <v>28470</v>
      </c>
      <c r="H16" s="18" t="n">
        <v>518</v>
      </c>
      <c r="I16" s="18" t="n">
        <f aca="false">H16*C16</f>
        <v>67340</v>
      </c>
      <c r="J16" s="18" t="n">
        <f aca="false">(D16+F16+H16)/3</f>
        <v>305.666666666667</v>
      </c>
      <c r="K16" s="18" t="n">
        <f aca="false">J16*C16</f>
        <v>39736.6666666667</v>
      </c>
    </row>
    <row r="17" customFormat="false" ht="12.75" hidden="false" customHeight="false" outlineLevel="0" collapsed="false">
      <c r="A17" s="16" t="n">
        <v>12</v>
      </c>
      <c r="B17" s="17" t="s">
        <v>24</v>
      </c>
      <c r="C17" s="4" t="n">
        <v>130</v>
      </c>
      <c r="D17" s="18" t="n">
        <v>100</v>
      </c>
      <c r="E17" s="18" t="n">
        <f aca="false">D17*C17</f>
        <v>13000</v>
      </c>
      <c r="F17" s="18" t="n">
        <v>199</v>
      </c>
      <c r="G17" s="18" t="n">
        <f aca="false">F17*C17</f>
        <v>25870</v>
      </c>
      <c r="H17" s="18" t="n">
        <v>204</v>
      </c>
      <c r="I17" s="18" t="n">
        <f aca="false">H17*C17</f>
        <v>26520</v>
      </c>
      <c r="J17" s="18" t="n">
        <f aca="false">(D17+F17+H17)/3</f>
        <v>167.666666666667</v>
      </c>
      <c r="K17" s="18" t="n">
        <f aca="false">J17*C17</f>
        <v>21796.6666666667</v>
      </c>
    </row>
    <row r="18" customFormat="false" ht="12.75" hidden="false" customHeight="false" outlineLevel="0" collapsed="false">
      <c r="A18" s="16"/>
      <c r="B18" s="21" t="s">
        <v>25</v>
      </c>
      <c r="C18" s="4"/>
      <c r="D18" s="18"/>
      <c r="E18" s="18"/>
      <c r="F18" s="18"/>
      <c r="G18" s="18"/>
      <c r="H18" s="18"/>
      <c r="I18" s="18"/>
      <c r="J18" s="18"/>
      <c r="K18" s="18"/>
    </row>
    <row r="19" customFormat="false" ht="24" hidden="false" customHeight="false" outlineLevel="0" collapsed="false">
      <c r="A19" s="16" t="n">
        <v>13</v>
      </c>
      <c r="B19" s="17" t="s">
        <v>26</v>
      </c>
      <c r="C19" s="4" t="n">
        <v>130</v>
      </c>
      <c r="D19" s="18" t="n">
        <v>105</v>
      </c>
      <c r="E19" s="18" t="n">
        <f aca="false">D19*C19</f>
        <v>13650</v>
      </c>
      <c r="F19" s="18" t="n">
        <v>163</v>
      </c>
      <c r="G19" s="18" t="n">
        <f aca="false">F19*C19</f>
        <v>21190</v>
      </c>
      <c r="H19" s="18" t="n">
        <v>123</v>
      </c>
      <c r="I19" s="18" t="n">
        <f aca="false">H19*C19</f>
        <v>15990</v>
      </c>
      <c r="J19" s="18" t="n">
        <f aca="false">(D19+F19+H19)/3</f>
        <v>130.333333333333</v>
      </c>
      <c r="K19" s="18" t="n">
        <f aca="false">J19*C19</f>
        <v>16943.3333333333</v>
      </c>
    </row>
    <row r="20" customFormat="false" ht="24" hidden="false" customHeight="false" outlineLevel="0" collapsed="false">
      <c r="A20" s="16" t="n">
        <v>14</v>
      </c>
      <c r="B20" s="17" t="s">
        <v>27</v>
      </c>
      <c r="C20" s="4" t="n">
        <v>130</v>
      </c>
      <c r="D20" s="18" t="n">
        <v>110</v>
      </c>
      <c r="E20" s="18" t="n">
        <f aca="false">D20*C20</f>
        <v>14300</v>
      </c>
      <c r="F20" s="18" t="n">
        <v>241</v>
      </c>
      <c r="G20" s="18" t="n">
        <f aca="false">F20*C20</f>
        <v>31330</v>
      </c>
      <c r="H20" s="18" t="n">
        <v>212</v>
      </c>
      <c r="I20" s="18" t="n">
        <f aca="false">H20*C20</f>
        <v>27560</v>
      </c>
      <c r="J20" s="18" t="n">
        <f aca="false">(D20+F20+H20)/3</f>
        <v>187.666666666667</v>
      </c>
      <c r="K20" s="18" t="n">
        <f aca="false">J20*C20</f>
        <v>24396.6666666667</v>
      </c>
    </row>
    <row r="21" customFormat="false" ht="24" hidden="false" customHeight="false" outlineLevel="0" collapsed="false">
      <c r="A21" s="16" t="n">
        <v>15</v>
      </c>
      <c r="B21" s="17" t="s">
        <v>28</v>
      </c>
      <c r="C21" s="4" t="n">
        <v>130</v>
      </c>
      <c r="D21" s="18" t="n">
        <v>114</v>
      </c>
      <c r="E21" s="18" t="n">
        <f aca="false">D21*C21</f>
        <v>14820</v>
      </c>
      <c r="F21" s="18" t="n">
        <v>148</v>
      </c>
      <c r="G21" s="18" t="n">
        <f aca="false">F21*C21</f>
        <v>19240</v>
      </c>
      <c r="H21" s="18" t="n">
        <v>125</v>
      </c>
      <c r="I21" s="18" t="n">
        <f aca="false">H21*C21</f>
        <v>16250</v>
      </c>
      <c r="J21" s="18" t="n">
        <f aca="false">(D21+F21+H21)/3</f>
        <v>129</v>
      </c>
      <c r="K21" s="18" t="n">
        <f aca="false">J21*C21</f>
        <v>16770</v>
      </c>
    </row>
    <row r="22" customFormat="false" ht="24" hidden="false" customHeight="false" outlineLevel="0" collapsed="false">
      <c r="A22" s="16" t="n">
        <v>16</v>
      </c>
      <c r="B22" s="17" t="s">
        <v>29</v>
      </c>
      <c r="C22" s="4" t="n">
        <v>130</v>
      </c>
      <c r="D22" s="18" t="n">
        <v>110</v>
      </c>
      <c r="E22" s="18" t="n">
        <f aca="false">D22*C22</f>
        <v>14300</v>
      </c>
      <c r="F22" s="18" t="n">
        <v>124</v>
      </c>
      <c r="G22" s="18" t="n">
        <f aca="false">F22*C22</f>
        <v>16120</v>
      </c>
      <c r="H22" s="18" t="n">
        <v>100</v>
      </c>
      <c r="I22" s="18" t="n">
        <f aca="false">H22*C22</f>
        <v>13000</v>
      </c>
      <c r="J22" s="18" t="n">
        <f aca="false">(D22+F22+H22)/3</f>
        <v>111.333333333333</v>
      </c>
      <c r="K22" s="18" t="n">
        <f aca="false">J22*C22</f>
        <v>14473.3333333333</v>
      </c>
    </row>
    <row r="23" customFormat="false" ht="24" hidden="false" customHeight="false" outlineLevel="0" collapsed="false">
      <c r="A23" s="16" t="n">
        <v>17</v>
      </c>
      <c r="B23" s="17" t="s">
        <v>30</v>
      </c>
      <c r="C23" s="4" t="n">
        <v>130</v>
      </c>
      <c r="D23" s="18" t="n">
        <v>226</v>
      </c>
      <c r="E23" s="18" t="n">
        <f aca="false">D23*C23</f>
        <v>29380</v>
      </c>
      <c r="F23" s="18" t="n">
        <v>148</v>
      </c>
      <c r="G23" s="18" t="n">
        <f aca="false">F23*C23</f>
        <v>19240</v>
      </c>
      <c r="H23" s="18" t="n">
        <v>134</v>
      </c>
      <c r="I23" s="18" t="n">
        <f aca="false">H23*C23</f>
        <v>17420</v>
      </c>
      <c r="J23" s="18" t="n">
        <f aca="false">(D23+F23+H23)/3</f>
        <v>169.333333333333</v>
      </c>
      <c r="K23" s="18" t="n">
        <f aca="false">J23*C23</f>
        <v>22013.3333333333</v>
      </c>
    </row>
    <row r="24" customFormat="false" ht="24" hidden="false" customHeight="false" outlineLevel="0" collapsed="false">
      <c r="A24" s="16" t="n">
        <v>18</v>
      </c>
      <c r="B24" s="17" t="s">
        <v>31</v>
      </c>
      <c r="C24" s="4" t="n">
        <v>130</v>
      </c>
      <c r="D24" s="18" t="n">
        <v>145</v>
      </c>
      <c r="E24" s="18" t="n">
        <f aca="false">D24*C24</f>
        <v>18850</v>
      </c>
      <c r="F24" s="18" t="n">
        <v>163</v>
      </c>
      <c r="G24" s="18" t="n">
        <f aca="false">F24*C24</f>
        <v>21190</v>
      </c>
      <c r="H24" s="18" t="n">
        <v>147</v>
      </c>
      <c r="I24" s="18" t="n">
        <f aca="false">H24*C24</f>
        <v>19110</v>
      </c>
      <c r="J24" s="18" t="n">
        <f aca="false">(D24+F24+H24)/3</f>
        <v>151.666666666667</v>
      </c>
      <c r="K24" s="18" t="n">
        <f aca="false">J24*C24</f>
        <v>19716.6666666667</v>
      </c>
    </row>
    <row r="25" customFormat="false" ht="24.75" hidden="false" customHeight="true" outlineLevel="0" collapsed="false">
      <c r="A25" s="16" t="n">
        <v>19</v>
      </c>
      <c r="B25" s="17" t="s">
        <v>32</v>
      </c>
      <c r="C25" s="4" t="n">
        <v>130</v>
      </c>
      <c r="D25" s="18" t="n">
        <v>180</v>
      </c>
      <c r="E25" s="18" t="n">
        <f aca="false">D25*C25</f>
        <v>23400</v>
      </c>
      <c r="F25" s="18" t="n">
        <v>41</v>
      </c>
      <c r="G25" s="18" t="n">
        <f aca="false">F25*C25</f>
        <v>5330</v>
      </c>
      <c r="H25" s="18" t="n">
        <v>41</v>
      </c>
      <c r="I25" s="18" t="n">
        <f aca="false">H25*C25</f>
        <v>5330</v>
      </c>
      <c r="J25" s="18" t="n">
        <f aca="false">(D25+F25+H25)/3</f>
        <v>87.3333333333333</v>
      </c>
      <c r="K25" s="18" t="n">
        <f aca="false">J25*C25</f>
        <v>11353.3333333333</v>
      </c>
    </row>
    <row r="26" customFormat="false" ht="36" hidden="false" customHeight="true" outlineLevel="0" collapsed="false">
      <c r="A26" s="16" t="n">
        <v>20</v>
      </c>
      <c r="B26" s="17" t="s">
        <v>33</v>
      </c>
      <c r="C26" s="4" t="n">
        <v>130</v>
      </c>
      <c r="D26" s="18" t="n">
        <v>210</v>
      </c>
      <c r="E26" s="18" t="n">
        <f aca="false">D26*C26</f>
        <v>27300</v>
      </c>
      <c r="F26" s="18" t="n">
        <v>112</v>
      </c>
      <c r="G26" s="18" t="n">
        <f aca="false">F26*C26</f>
        <v>14560</v>
      </c>
      <c r="H26" s="18" t="n">
        <v>207</v>
      </c>
      <c r="I26" s="18" t="n">
        <f aca="false">H26*C26</f>
        <v>26910</v>
      </c>
      <c r="J26" s="18" t="n">
        <f aca="false">(D26+F26+H26)/3</f>
        <v>176.333333333333</v>
      </c>
      <c r="K26" s="18" t="n">
        <f aca="false">J26*C26</f>
        <v>22923.3333333333</v>
      </c>
    </row>
    <row r="27" customFormat="false" ht="24" hidden="false" customHeight="true" outlineLevel="0" collapsed="false">
      <c r="A27" s="16" t="n">
        <v>21</v>
      </c>
      <c r="B27" s="17" t="s">
        <v>34</v>
      </c>
      <c r="C27" s="4" t="n">
        <v>130</v>
      </c>
      <c r="D27" s="18" t="n">
        <v>185</v>
      </c>
      <c r="E27" s="18" t="n">
        <f aca="false">D27*C27</f>
        <v>24050</v>
      </c>
      <c r="F27" s="18" t="n">
        <v>212</v>
      </c>
      <c r="G27" s="18" t="n">
        <f aca="false">F27*C27</f>
        <v>27560</v>
      </c>
      <c r="H27" s="18" t="n">
        <v>164</v>
      </c>
      <c r="I27" s="18" t="n">
        <f aca="false">H27*C27</f>
        <v>21320</v>
      </c>
      <c r="J27" s="18" t="n">
        <f aca="false">(D27+F27+H27)/3</f>
        <v>187</v>
      </c>
      <c r="K27" s="18" t="n">
        <f aca="false">J27*C27</f>
        <v>24310</v>
      </c>
    </row>
    <row r="28" customFormat="false" ht="23.25" hidden="false" customHeight="true" outlineLevel="0" collapsed="false">
      <c r="A28" s="16" t="n">
        <v>22</v>
      </c>
      <c r="B28" s="17" t="s">
        <v>35</v>
      </c>
      <c r="C28" s="4" t="n">
        <v>61</v>
      </c>
      <c r="D28" s="18" t="n">
        <v>402</v>
      </c>
      <c r="E28" s="18" t="n">
        <f aca="false">D28*C28</f>
        <v>24522</v>
      </c>
      <c r="F28" s="18" t="n">
        <v>595</v>
      </c>
      <c r="G28" s="18" t="n">
        <f aca="false">F28*C28</f>
        <v>36295</v>
      </c>
      <c r="H28" s="18" t="n">
        <v>224</v>
      </c>
      <c r="I28" s="18" t="n">
        <f aca="false">H28*C28</f>
        <v>13664</v>
      </c>
      <c r="J28" s="18" t="n">
        <f aca="false">(D28+F28+H28)/3</f>
        <v>407</v>
      </c>
      <c r="K28" s="18" t="n">
        <f aca="false">J28*C28</f>
        <v>24827</v>
      </c>
    </row>
    <row r="29" customFormat="false" ht="24" hidden="false" customHeight="true" outlineLevel="0" collapsed="false">
      <c r="A29" s="16" t="n">
        <v>23</v>
      </c>
      <c r="B29" s="17" t="s">
        <v>36</v>
      </c>
      <c r="C29" s="4" t="n">
        <v>25</v>
      </c>
      <c r="D29" s="18" t="n">
        <v>335</v>
      </c>
      <c r="E29" s="18" t="n">
        <f aca="false">D29*C29</f>
        <v>8375</v>
      </c>
      <c r="F29" s="18" t="n">
        <v>393</v>
      </c>
      <c r="G29" s="18" t="n">
        <f aca="false">F29*C29</f>
        <v>9825</v>
      </c>
      <c r="H29" s="18" t="n">
        <v>224</v>
      </c>
      <c r="I29" s="18" t="n">
        <f aca="false">H29*C29</f>
        <v>5600</v>
      </c>
      <c r="J29" s="18" t="n">
        <f aca="false">(D29+F29+H29)/3</f>
        <v>317.333333333333</v>
      </c>
      <c r="K29" s="18" t="n">
        <f aca="false">J29*C29</f>
        <v>7933.33333333333</v>
      </c>
    </row>
    <row r="30" customFormat="false" ht="24" hidden="false" customHeight="true" outlineLevel="0" collapsed="false">
      <c r="A30" s="16" t="n">
        <v>24</v>
      </c>
      <c r="B30" s="17" t="s">
        <v>37</v>
      </c>
      <c r="C30" s="4" t="n">
        <v>98</v>
      </c>
      <c r="D30" s="18" t="n">
        <v>314</v>
      </c>
      <c r="E30" s="18" t="n">
        <f aca="false">D30*C30</f>
        <v>30772</v>
      </c>
      <c r="F30" s="18" t="n">
        <v>156</v>
      </c>
      <c r="G30" s="18" t="n">
        <f aca="false">F30*C30</f>
        <v>15288</v>
      </c>
      <c r="H30" s="18" t="n">
        <v>168</v>
      </c>
      <c r="I30" s="18" t="n">
        <f aca="false">H30*C30</f>
        <v>16464</v>
      </c>
      <c r="J30" s="18" t="n">
        <f aca="false">(D30+F30+H30)/3</f>
        <v>212.666666666667</v>
      </c>
      <c r="K30" s="18" t="n">
        <f aca="false">J30*C30</f>
        <v>20841.3333333333</v>
      </c>
    </row>
    <row r="31" customFormat="false" ht="12.75" hidden="false" customHeight="false" outlineLevel="0" collapsed="false">
      <c r="A31" s="16" t="n">
        <v>25</v>
      </c>
      <c r="B31" s="22" t="s">
        <v>38</v>
      </c>
      <c r="C31" s="4" t="n">
        <v>130</v>
      </c>
      <c r="D31" s="18" t="n">
        <v>110</v>
      </c>
      <c r="E31" s="18" t="n">
        <f aca="false">D31*C31</f>
        <v>14300</v>
      </c>
      <c r="F31" s="18" t="n">
        <v>93</v>
      </c>
      <c r="G31" s="18" t="n">
        <f aca="false">F31*C31</f>
        <v>12090</v>
      </c>
      <c r="H31" s="18" t="n">
        <v>192</v>
      </c>
      <c r="I31" s="18" t="n">
        <f aca="false">H31*C31</f>
        <v>24960</v>
      </c>
      <c r="J31" s="18" t="n">
        <f aca="false">(D31+F31+H31)/3</f>
        <v>131.666666666667</v>
      </c>
      <c r="K31" s="18" t="n">
        <f aca="false">J31*C31</f>
        <v>17116.6666666667</v>
      </c>
    </row>
    <row r="32" customFormat="false" ht="25.5" hidden="false" customHeight="false" outlineLevel="0" collapsed="false">
      <c r="A32" s="16" t="n">
        <v>26</v>
      </c>
      <c r="B32" s="22" t="s">
        <v>39</v>
      </c>
      <c r="C32" s="4" t="n">
        <v>61</v>
      </c>
      <c r="D32" s="18" t="n">
        <v>320</v>
      </c>
      <c r="E32" s="18" t="n">
        <f aca="false">D32*C32</f>
        <v>19520</v>
      </c>
      <c r="F32" s="18" t="n">
        <v>313</v>
      </c>
      <c r="G32" s="18" t="n">
        <f aca="false">F32*C32</f>
        <v>19093</v>
      </c>
      <c r="H32" s="18" t="n">
        <v>644</v>
      </c>
      <c r="I32" s="18" t="n">
        <f aca="false">H32*C32</f>
        <v>39284</v>
      </c>
      <c r="J32" s="18" t="n">
        <f aca="false">(D32+F32+H32)/3</f>
        <v>425.666666666667</v>
      </c>
      <c r="K32" s="18" t="n">
        <f aca="false">J32*C32</f>
        <v>25965.6666666667</v>
      </c>
    </row>
    <row r="33" customFormat="false" ht="12.75" hidden="false" customHeight="false" outlineLevel="0" collapsed="false">
      <c r="A33" s="16" t="n">
        <v>27</v>
      </c>
      <c r="B33" s="22" t="s">
        <v>40</v>
      </c>
      <c r="C33" s="4" t="n">
        <v>130</v>
      </c>
      <c r="D33" s="18" t="n">
        <v>142</v>
      </c>
      <c r="E33" s="18" t="n">
        <f aca="false">D33*C33</f>
        <v>18460</v>
      </c>
      <c r="F33" s="18" t="n">
        <v>75</v>
      </c>
      <c r="G33" s="18" t="n">
        <f aca="false">F33*C33</f>
        <v>9750</v>
      </c>
      <c r="H33" s="18" t="n">
        <v>75</v>
      </c>
      <c r="I33" s="18" t="n">
        <f aca="false">H33*C33</f>
        <v>9750</v>
      </c>
      <c r="J33" s="18" t="n">
        <f aca="false">(D33+F33+H33)/3</f>
        <v>97.3333333333333</v>
      </c>
      <c r="K33" s="18" t="n">
        <f aca="false">J33*C33</f>
        <v>12653.3333333333</v>
      </c>
    </row>
    <row r="34" s="8" customFormat="true" ht="12.75" hidden="false" customHeight="false" outlineLevel="0" collapsed="false">
      <c r="A34" s="23" t="s">
        <v>41</v>
      </c>
      <c r="B34" s="23"/>
      <c r="C34" s="4"/>
      <c r="D34" s="24"/>
      <c r="E34" s="24" t="n">
        <f aca="false">SUM(E5:E33)</f>
        <v>414903</v>
      </c>
      <c r="F34" s="24"/>
      <c r="G34" s="24" t="n">
        <f aca="false">SUM(G5:G33)</f>
        <v>379681</v>
      </c>
      <c r="H34" s="24"/>
      <c r="I34" s="24" t="n">
        <f aca="false">SUM(I5:I33)</f>
        <v>414540</v>
      </c>
      <c r="J34" s="24"/>
      <c r="K34" s="24"/>
    </row>
    <row r="35" customFormat="false" ht="12.75" hidden="false" customHeight="false" outlineLevel="0" collapsed="false">
      <c r="A35" s="23" t="s">
        <v>42</v>
      </c>
      <c r="B35" s="23"/>
      <c r="C35" s="23"/>
      <c r="D35" s="23"/>
      <c r="E35" s="23"/>
      <c r="F35" s="23"/>
      <c r="G35" s="23"/>
      <c r="H35" s="23"/>
      <c r="I35" s="23"/>
      <c r="J35" s="23"/>
      <c r="K35" s="24" t="n">
        <f aca="false">SUM(K5:K33)</f>
        <v>403041.333333333</v>
      </c>
    </row>
  </sheetData>
  <mergeCells count="12">
    <mergeCell ref="J1:K1"/>
    <mergeCell ref="A2:A3"/>
    <mergeCell ref="B2:B3"/>
    <mergeCell ref="C2:C3"/>
    <mergeCell ref="J2:J3"/>
    <mergeCell ref="K2:K3"/>
    <mergeCell ref="D3:E3"/>
    <mergeCell ref="F3:G3"/>
    <mergeCell ref="H3:I3"/>
    <mergeCell ref="B15:K15"/>
    <mergeCell ref="A34:B34"/>
    <mergeCell ref="A35:J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dcterms:modified xsi:type="dcterms:W3CDTF">2012-10-30T07:26:08Z</dcterms:modified>
  <cp:revision>0</cp:revision>
  <dc:subject/>
  <dc:title/>
</cp:coreProperties>
</file>