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#</t>
  </si>
  <si>
    <t xml:space="preserve">тип</t>
  </si>
  <si>
    <t xml:space="preserve">наименование</t>
  </si>
  <si>
    <t xml:space="preserve">кол-во</t>
  </si>
  <si>
    <t xml:space="preserve">цены</t>
  </si>
  <si>
    <t xml:space="preserve">стоимость</t>
  </si>
  <si>
    <t xml:space="preserve">источник 1</t>
  </si>
  <si>
    <t xml:space="preserve">источник 2</t>
  </si>
  <si>
    <t xml:space="preserve">источник 3</t>
  </si>
  <si>
    <t xml:space="preserve">средняя</t>
  </si>
  <si>
    <t xml:space="preserve">Корпус</t>
  </si>
  <si>
    <t xml:space="preserve">InWin MiddleTower EC021BL RB-S450T70 UAXXX</t>
  </si>
  <si>
    <t xml:space="preserve">Материнская плата</t>
  </si>
  <si>
    <t xml:space="preserve">GigaByte GA-H61M-D2H rev1.0 (RTL) LGA1155 &lt;H61&gt; PCI-E+Dsub+DVI+HDMI+GbLAN SATA MicroATX 4DDR-III</t>
  </si>
  <si>
    <t xml:space="preserve">Процессор Core i5</t>
  </si>
  <si>
    <t xml:space="preserve">CPU Intel Core i5-2500 (3300MHz, LGA1155, L3 6144Kb)</t>
  </si>
  <si>
    <t xml:space="preserve">Вентилятор для процессора</t>
  </si>
  <si>
    <t xml:space="preserve">Cooler Master DP6-9EDSA-0L-GP  Socket 1155</t>
  </si>
  <si>
    <t xml:space="preserve">Оперативная память</t>
  </si>
  <si>
    <t xml:space="preserve">Kingston ValueRAM &lt;KVR1333D3N9/4G&gt; DDR-III DIMM 4Gb &lt;PC3-10600&gt; CL9</t>
  </si>
  <si>
    <t xml:space="preserve">Жёсткий диск 500 Gb</t>
  </si>
  <si>
    <t xml:space="preserve">Western Digital Caviar Blue &lt;WD5000AAKS&gt;</t>
  </si>
  <si>
    <t xml:space="preserve">DVD(RW)</t>
  </si>
  <si>
    <t xml:space="preserve">Sony NEC Optiarc AD-7280S Black</t>
  </si>
  <si>
    <t xml:space="preserve">Монитор</t>
  </si>
  <si>
    <t xml:space="preserve">19" MONITOR LG L1942SE-BF Flatron &lt;Black&gt; (LCD, 1280x1024)</t>
  </si>
  <si>
    <t xml:space="preserve">Комплект клавиатура + мышь</t>
  </si>
  <si>
    <t xml:space="preserve">A4Tech KR-8520D Black USB</t>
  </si>
  <si>
    <t xml:space="preserve">ИБП</t>
  </si>
  <si>
    <t xml:space="preserve">APC Back-UPS ES 550VA 230V Russian</t>
  </si>
  <si>
    <t xml:space="preserve">Колонки</t>
  </si>
  <si>
    <t xml:space="preserve">Defender SPK-165</t>
  </si>
  <si>
    <t xml:space="preserve">Жёсткий диск 1Tb</t>
  </si>
  <si>
    <t xml:space="preserve">Seagate 7200 Barracuda ST1000DM003</t>
  </si>
  <si>
    <t xml:space="preserve">Жёсткий диск 2Tb</t>
  </si>
  <si>
    <t xml:space="preserve">Western Digital WD20EARX</t>
  </si>
  <si>
    <t xml:space="preserve">Коннекторы RJ-45</t>
  </si>
  <si>
    <t xml:space="preserve">RJ-45 Коннектор Кат.5 (упаковка 100шт)</t>
  </si>
  <si>
    <t xml:space="preserve">Аккумуляторы для UPS</t>
  </si>
  <si>
    <t xml:space="preserve">Аккумулятор BB Battery BC 7-12 (12V, 7Ah) для UPS</t>
  </si>
  <si>
    <t xml:space="preserve">БП</t>
  </si>
  <si>
    <t xml:space="preserve">Блок питания 450W 20+4 </t>
  </si>
  <si>
    <t xml:space="preserve">USB кабель A-B</t>
  </si>
  <si>
    <t xml:space="preserve">Кабель USB 2.0 A-B Vivanco CC U4 30 3 м</t>
  </si>
  <si>
    <t xml:space="preserve">USB удлинитель</t>
  </si>
  <si>
    <t xml:space="preserve">Удлинитель USB 2.0 Тип A-A Vivanco 45205 2.0m</t>
  </si>
  <si>
    <t xml:space="preserve">Экран проекционный</t>
  </si>
  <si>
    <t xml:space="preserve">Draper Diplomat 244 x 244 MW</t>
  </si>
  <si>
    <t xml:space="preserve">МФУ (принтер, сканер, копир, факс, телефон)</t>
  </si>
  <si>
    <t xml:space="preserve">Samsung SCX-3405F</t>
  </si>
  <si>
    <t xml:space="preserve">Сетевая карта PCI-E 1Gbit/s </t>
  </si>
  <si>
    <t xml:space="preserve">Intel &lt;EXPI9400PT&gt; PRO / 1000 PT Server adapter (OEM) PCI-E x1 10 / 100 / 1000Mbps 3000р.</t>
  </si>
  <si>
    <t xml:space="preserve">Сетевая карта PCI 1Gbit/s </t>
  </si>
  <si>
    <t xml:space="preserve">D-Link &lt;DGE-530T&gt; Карта PCI 10 / 100 / 1000Mbps </t>
  </si>
  <si>
    <t xml:space="preserve">DDR DIMM 1Gb &lt;PC-3200&gt;</t>
  </si>
  <si>
    <t xml:space="preserve">Kingston KVR400D2S8R3/1G</t>
  </si>
  <si>
    <t xml:space="preserve">DDR DIMM 512Mb &lt;PC-3200&gt;</t>
  </si>
  <si>
    <t xml:space="preserve">Hynix DDR 400 DIMM 512Mb</t>
  </si>
  <si>
    <t xml:space="preserve">DDR-II DIMM 1Gb &lt;PC2-6400&gt;</t>
  </si>
  <si>
    <t xml:space="preserve">Kingston KVR800D2N6/1G</t>
  </si>
  <si>
    <t xml:space="preserve">Блок бесперебойного питания</t>
  </si>
  <si>
    <t xml:space="preserve">APC Smart-UPS 1500VA USB &amp; Serial RM 2U 230V</t>
  </si>
  <si>
    <t xml:space="preserve">кол-во компьютер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#,##0.00&quot;р.&quot;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12960</xdr:colOff>
      <xdr:row>2</xdr:row>
      <xdr:rowOff>9720</xdr:rowOff>
    </xdr:to>
    <xdr:pic>
      <xdr:nvPicPr>
        <xdr:cNvPr id="0" name="Рисунок 1" descr="http://polycom-moscow.ru/images/0.gif"/>
        <xdr:cNvPicPr/>
      </xdr:nvPicPr>
      <xdr:blipFill>
        <a:blip r:embed="rId1"/>
        <a:stretch/>
      </xdr:blipFill>
      <xdr:spPr>
        <a:xfrm>
          <a:off x="2223720" y="380880"/>
          <a:ext cx="129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arket.yandex.ru/model-spec.xml?modelid=4717298&amp;hid=91028" TargetMode="External"/><Relationship Id="rId2" Type="http://schemas.openxmlformats.org/officeDocument/2006/relationships/hyperlink" Target="http://market.yandex.ru/model-spec.xml?modelid=7719440&amp;hid=91020" TargetMode="External"/><Relationship Id="rId3" Type="http://schemas.openxmlformats.org/officeDocument/2006/relationships/hyperlink" Target="http://market.yandex.ru/model-spec.xml?modelid=6933481&amp;hid=91019" TargetMode="External"/><Relationship Id="rId4" Type="http://schemas.openxmlformats.org/officeDocument/2006/relationships/hyperlink" Target="http://market.yandex.ru/model-spec.xml?modelid=6216060&amp;hid=818965" TargetMode="External"/><Relationship Id="rId5" Type="http://schemas.openxmlformats.org/officeDocument/2006/relationships/hyperlink" Target="http://market.yandex.ru/model-spec.xml?modelid=4943285&amp;hid=191211" TargetMode="External"/><Relationship Id="rId6" Type="http://schemas.openxmlformats.org/officeDocument/2006/relationships/hyperlink" Target="http://market.yandex.ru/model-spec.xml?modelid=999863&amp;hid=91033" TargetMode="External"/><Relationship Id="rId7" Type="http://schemas.openxmlformats.org/officeDocument/2006/relationships/hyperlink" Target="http://market.yandex.ru/model.xml?modelid=7342991&amp;hid=91035" TargetMode="External"/><Relationship Id="rId8" Type="http://schemas.openxmlformats.org/officeDocument/2006/relationships/hyperlink" Target="http://market.yandex.ru/model-spec.xml?modelid=6146213&amp;hid=91052" TargetMode="External"/><Relationship Id="rId9" Type="http://schemas.openxmlformats.org/officeDocument/2006/relationships/hyperlink" Target="http://market.yandex.ru/model-spec.xml?modelid=6183800&amp;hid=723088" TargetMode="External"/><Relationship Id="rId10" Type="http://schemas.openxmlformats.org/officeDocument/2006/relationships/hyperlink" Target="http://market.yandex.ru/model-spec.xml?modelid=984431&amp;hid=91082" TargetMode="External"/><Relationship Id="rId11" Type="http://schemas.openxmlformats.org/officeDocument/2006/relationships/hyperlink" Target="http://market.yandex.ru/model-spec.xml?modelid=5057848&amp;hid=91107" TargetMode="External"/><Relationship Id="rId12" Type="http://schemas.openxmlformats.org/officeDocument/2006/relationships/hyperlink" Target="http://market.yandex.ru/model-spec.xml?modelid=7773181&amp;hid=91033" TargetMode="External"/><Relationship Id="rId13" Type="http://schemas.openxmlformats.org/officeDocument/2006/relationships/hyperlink" Target="http://market.yandex.ru/model-spec.xml?modelid=7290877&amp;hid=91033" TargetMode="External"/><Relationship Id="rId14" Type="http://schemas.openxmlformats.org/officeDocument/2006/relationships/hyperlink" Target="http://www.nix.ru/autocatalog/cable_management/RJ455_15688.html?city_id=1312" TargetMode="External"/><Relationship Id="rId15" Type="http://schemas.openxmlformats.org/officeDocument/2006/relationships/hyperlink" Target="http://market.yandex.ru/search.xml?text=BB+Battery+BC+7-12&amp;cvredirect=2" TargetMode="External"/><Relationship Id="rId16" Type="http://schemas.openxmlformats.org/officeDocument/2006/relationships/hyperlink" Target="http://market.yandex.ru/model-spec.xml?modelid=8226611&amp;hid=857707" TargetMode="External"/><Relationship Id="rId17" Type="http://schemas.openxmlformats.org/officeDocument/2006/relationships/hyperlink" Target="http://market.yandex.ru/search.xml?text=&#1050;&#1072;&#1073;&#1077;&#1083;&#1100;+USB+2.0+A-B+3+&#1084;&amp;cvredirect=2" TargetMode="External"/><Relationship Id="rId18" Type="http://schemas.openxmlformats.org/officeDocument/2006/relationships/hyperlink" Target="http://market.yandex.ru/search.xml?text=&#1059;&#1076;&#1083;&#1080;&#1085;&#1080;&#1090;&#1077;&#1083;&#1100;+USB+2.0+&#1058;&#1080;&#1087;+A-A+&amp;cvredirect=2" TargetMode="External"/><Relationship Id="rId19" Type="http://schemas.openxmlformats.org/officeDocument/2006/relationships/hyperlink" Target="http://market.yandex.ru/search.xml?text=Draper+Diplomat+244+x+244+MW&amp;cvredirect=2" TargetMode="External"/><Relationship Id="rId20" Type="http://schemas.openxmlformats.org/officeDocument/2006/relationships/hyperlink" Target="http://market.yandex.ru/model-spec.xml?modelid=7846054&amp;hid=138608" TargetMode="External"/><Relationship Id="rId21" Type="http://schemas.openxmlformats.org/officeDocument/2006/relationships/hyperlink" Target="http://market.yandex.ru/model-spec.xml?modelid=2066551&amp;hid=91095" TargetMode="External"/><Relationship Id="rId22" Type="http://schemas.openxmlformats.org/officeDocument/2006/relationships/hyperlink" Target="http://market.yandex.ru/model-spec.xml?modelid=811654&amp;hid=91095" TargetMode="External"/><Relationship Id="rId23" Type="http://schemas.openxmlformats.org/officeDocument/2006/relationships/hyperlink" Target="http://market.yandex.ru/model-spec.xml?modelid=902701&amp;hid=191211" TargetMode="External"/><Relationship Id="rId24" Type="http://schemas.openxmlformats.org/officeDocument/2006/relationships/hyperlink" Target="http://market.yandex.ru/model-spec.xml?modelid=812666&amp;hid=191211" TargetMode="External"/><Relationship Id="rId25" Type="http://schemas.openxmlformats.org/officeDocument/2006/relationships/hyperlink" Target="http://market.yandex.ru/model.xml?modelid=1611683&amp;hid=191211&amp;show-uid=255855113502884511" TargetMode="External"/><Relationship Id="rId26" Type="http://schemas.openxmlformats.org/officeDocument/2006/relationships/hyperlink" Target="http://market.yandex.ru/model-spec.xml?modelid=982012&amp;hid=91082" TargetMode="External"/><Relationship Id="rId2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62.85"/>
    <col collapsed="false" customWidth="true" hidden="false" outlineLevel="0" max="4" min="4" style="0" width="7.14"/>
    <col collapsed="false" customWidth="true" hidden="false" outlineLevel="0" max="7" min="5" style="1" width="13.28"/>
    <col collapsed="false" customWidth="true" hidden="false" outlineLevel="0" max="9" min="8" style="0" width="1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/>
      <c r="G1" s="3"/>
      <c r="H1" s="3"/>
      <c r="I1" s="3" t="s">
        <v>5</v>
      </c>
    </row>
    <row r="2" customFormat="false" ht="15" hidden="false" customHeight="false" outlineLevel="0" collapsed="false">
      <c r="A2" s="2"/>
      <c r="B2" s="2"/>
      <c r="C2" s="2"/>
      <c r="D2" s="2"/>
      <c r="E2" s="1" t="s">
        <v>6</v>
      </c>
      <c r="F2" s="1" t="s">
        <v>7</v>
      </c>
      <c r="G2" s="1" t="s">
        <v>8</v>
      </c>
      <c r="H2" s="1" t="s">
        <v>9</v>
      </c>
      <c r="I2" s="3"/>
    </row>
    <row r="3" customFormat="false" ht="15" hidden="false" customHeight="false" outlineLevel="0" collapsed="false">
      <c r="A3" s="0" t="n">
        <v>1</v>
      </c>
      <c r="B3" s="0" t="s">
        <v>10</v>
      </c>
      <c r="C3" s="0" t="s">
        <v>11</v>
      </c>
      <c r="D3" s="4" t="n">
        <f aca="false">C35</f>
        <v>13</v>
      </c>
      <c r="E3" s="1" t="n">
        <v>1885</v>
      </c>
      <c r="F3" s="1" t="n">
        <v>1850</v>
      </c>
      <c r="G3" s="1" t="n">
        <v>2125</v>
      </c>
      <c r="H3" s="5" t="n">
        <f aca="false">AVERAGE(E3,F3,G3)</f>
        <v>1953.33333333333</v>
      </c>
      <c r="I3" s="6" t="n">
        <f aca="false">H3*D3</f>
        <v>25393.3333333333</v>
      </c>
    </row>
    <row r="4" customFormat="false" ht="15" hidden="false" customHeight="false" outlineLevel="0" collapsed="false">
      <c r="A4" s="0" t="n">
        <v>2</v>
      </c>
      <c r="B4" s="0" t="s">
        <v>12</v>
      </c>
      <c r="C4" s="0" t="s">
        <v>13</v>
      </c>
      <c r="D4" s="4" t="n">
        <f aca="false">C35</f>
        <v>13</v>
      </c>
      <c r="E4" s="1" t="n">
        <v>2158</v>
      </c>
      <c r="F4" s="1" t="n">
        <v>2068</v>
      </c>
      <c r="G4" s="1" t="n">
        <v>2160</v>
      </c>
      <c r="H4" s="5" t="n">
        <f aca="false">AVERAGE(E4,F4,G4)</f>
        <v>2128.66666666667</v>
      </c>
      <c r="I4" s="6" t="n">
        <f aca="false">H4*D4</f>
        <v>27672.6666666667</v>
      </c>
    </row>
    <row r="5" customFormat="false" ht="15" hidden="false" customHeight="false" outlineLevel="0" collapsed="false">
      <c r="A5" s="0" t="n">
        <v>3</v>
      </c>
      <c r="B5" s="0" t="s">
        <v>14</v>
      </c>
      <c r="C5" s="0" t="s">
        <v>15</v>
      </c>
      <c r="D5" s="4" t="n">
        <f aca="false">C35</f>
        <v>13</v>
      </c>
      <c r="E5" s="1" t="n">
        <v>6795</v>
      </c>
      <c r="F5" s="1" t="n">
        <v>7080</v>
      </c>
      <c r="G5" s="1" t="n">
        <v>6921.35</v>
      </c>
      <c r="H5" s="5" t="n">
        <f aca="false">AVERAGE(E5,F5,G5)</f>
        <v>6932.11666666667</v>
      </c>
      <c r="I5" s="6" t="n">
        <f aca="false">H5*D5</f>
        <v>90117.5166666667</v>
      </c>
    </row>
    <row r="6" customFormat="false" ht="15" hidden="false" customHeight="false" outlineLevel="0" collapsed="false">
      <c r="A6" s="0" t="n">
        <v>4</v>
      </c>
      <c r="B6" s="7" t="s">
        <v>16</v>
      </c>
      <c r="C6" s="0" t="s">
        <v>17</v>
      </c>
      <c r="D6" s="4" t="n">
        <f aca="false">C35</f>
        <v>13</v>
      </c>
      <c r="E6" s="1" t="n">
        <v>277</v>
      </c>
      <c r="F6" s="1" t="n">
        <v>341</v>
      </c>
      <c r="G6" s="1" t="n">
        <v>270</v>
      </c>
      <c r="H6" s="5" t="n">
        <f aca="false">AVERAGE(E6,F6,G6)</f>
        <v>296</v>
      </c>
      <c r="I6" s="6" t="n">
        <f aca="false">H6*D6</f>
        <v>3848</v>
      </c>
    </row>
    <row r="7" customFormat="false" ht="15" hidden="false" customHeight="false" outlineLevel="0" collapsed="false">
      <c r="A7" s="0" t="n">
        <v>5</v>
      </c>
      <c r="B7" s="7" t="s">
        <v>18</v>
      </c>
      <c r="C7" s="0" t="s">
        <v>19</v>
      </c>
      <c r="D7" s="4" t="n">
        <f aca="false">C35</f>
        <v>13</v>
      </c>
      <c r="E7" s="1" t="n">
        <v>769</v>
      </c>
      <c r="F7" s="1" t="n">
        <v>750</v>
      </c>
      <c r="G7" s="1" t="n">
        <v>746</v>
      </c>
      <c r="H7" s="5" t="n">
        <f aca="false">AVERAGE(E7,F7,G7)</f>
        <v>755</v>
      </c>
      <c r="I7" s="6" t="n">
        <f aca="false">H7*D7</f>
        <v>9815</v>
      </c>
    </row>
    <row r="8" customFormat="false" ht="15" hidden="false" customHeight="false" outlineLevel="0" collapsed="false">
      <c r="A8" s="0" t="n">
        <v>6</v>
      </c>
      <c r="B8" s="0" t="s">
        <v>20</v>
      </c>
      <c r="C8" s="0" t="s">
        <v>21</v>
      </c>
      <c r="D8" s="4" t="n">
        <f aca="false">C35</f>
        <v>13</v>
      </c>
      <c r="E8" s="1" t="n">
        <v>2360</v>
      </c>
      <c r="F8" s="1" t="n">
        <v>2690</v>
      </c>
      <c r="G8" s="1" t="n">
        <v>2750</v>
      </c>
      <c r="H8" s="5" t="n">
        <f aca="false">AVERAGE(E8,F8,G8)</f>
        <v>2600</v>
      </c>
      <c r="I8" s="6" t="n">
        <f aca="false">H8*D8</f>
        <v>33800</v>
      </c>
    </row>
    <row r="9" customFormat="false" ht="15" hidden="false" customHeight="false" outlineLevel="0" collapsed="false">
      <c r="A9" s="0" t="n">
        <v>7</v>
      </c>
      <c r="B9" s="0" t="s">
        <v>22</v>
      </c>
      <c r="C9" s="0" t="s">
        <v>23</v>
      </c>
      <c r="D9" s="4" t="n">
        <f aca="false">C35</f>
        <v>13</v>
      </c>
      <c r="E9" s="1" t="n">
        <v>1152</v>
      </c>
      <c r="F9" s="1" t="n">
        <v>1091</v>
      </c>
      <c r="G9" s="1" t="n">
        <v>1055.78</v>
      </c>
      <c r="H9" s="5" t="n">
        <f aca="false">AVERAGE(E9,F9,G9)</f>
        <v>1099.59333333333</v>
      </c>
      <c r="I9" s="6" t="n">
        <f aca="false">H9*D9</f>
        <v>14294.7133333333</v>
      </c>
    </row>
    <row r="10" customFormat="false" ht="15" hidden="false" customHeight="false" outlineLevel="0" collapsed="false">
      <c r="A10" s="0" t="n">
        <v>8</v>
      </c>
      <c r="B10" s="0" t="s">
        <v>24</v>
      </c>
      <c r="C10" s="0" t="s">
        <v>25</v>
      </c>
      <c r="D10" s="4" t="n">
        <f aca="false">C35</f>
        <v>13</v>
      </c>
      <c r="E10" s="1" t="n">
        <v>4816.17</v>
      </c>
      <c r="F10" s="1" t="n">
        <v>5154</v>
      </c>
      <c r="G10" s="1" t="n">
        <v>4885</v>
      </c>
      <c r="H10" s="5" t="n">
        <f aca="false">AVERAGE(E10,F10,G10)</f>
        <v>4951.72333333333</v>
      </c>
      <c r="I10" s="6" t="n">
        <f aca="false">H10*D10</f>
        <v>64372.4033333333</v>
      </c>
    </row>
    <row r="11" customFormat="false" ht="15" hidden="false" customHeight="false" outlineLevel="0" collapsed="false">
      <c r="A11" s="0" t="n">
        <v>9</v>
      </c>
      <c r="B11" s="0" t="s">
        <v>26</v>
      </c>
      <c r="C11" s="0" t="s">
        <v>27</v>
      </c>
      <c r="D11" s="4" t="n">
        <f aca="false">C35</f>
        <v>13</v>
      </c>
      <c r="E11" s="1" t="n">
        <v>345</v>
      </c>
      <c r="F11" s="1" t="n">
        <v>430</v>
      </c>
      <c r="G11" s="1" t="n">
        <v>373</v>
      </c>
      <c r="H11" s="5" t="n">
        <f aca="false">AVERAGE(E11,F11,G11)</f>
        <v>382.666666666667</v>
      </c>
      <c r="I11" s="6" t="n">
        <f aca="false">H11*D11</f>
        <v>4974.66666666667</v>
      </c>
    </row>
    <row r="12" s="8" customFormat="true" ht="15" hidden="false" customHeight="false" outlineLevel="0" collapsed="false">
      <c r="A12" s="0" t="n">
        <v>10</v>
      </c>
      <c r="B12" s="8" t="s">
        <v>28</v>
      </c>
      <c r="C12" s="0" t="s">
        <v>29</v>
      </c>
      <c r="D12" s="4" t="n">
        <f aca="false">C35</f>
        <v>13</v>
      </c>
      <c r="E12" s="1" t="n">
        <v>3565</v>
      </c>
      <c r="F12" s="1" t="n">
        <v>3673</v>
      </c>
      <c r="G12" s="1" t="n">
        <v>3732.3</v>
      </c>
      <c r="H12" s="9" t="n">
        <f aca="false">AVERAGE(E12,F12,G12)</f>
        <v>3656.76666666667</v>
      </c>
      <c r="I12" s="10" t="n">
        <f aca="false">H12*D12</f>
        <v>47537.9666666667</v>
      </c>
    </row>
    <row r="13" s="11" customFormat="true" ht="15" hidden="false" customHeight="false" outlineLevel="0" collapsed="false">
      <c r="A13" s="11" t="n">
        <v>11</v>
      </c>
      <c r="B13" s="11" t="s">
        <v>30</v>
      </c>
      <c r="C13" s="11" t="s">
        <v>31</v>
      </c>
      <c r="D13" s="12" t="n">
        <f aca="false">C35</f>
        <v>13</v>
      </c>
      <c r="E13" s="13" t="n">
        <v>159</v>
      </c>
      <c r="F13" s="13" t="n">
        <v>152.69</v>
      </c>
      <c r="G13" s="13" t="n">
        <v>314</v>
      </c>
      <c r="H13" s="14" t="n">
        <f aca="false">AVERAGE(E13,F13,G13)</f>
        <v>208.563333333333</v>
      </c>
      <c r="I13" s="15" t="n">
        <f aca="false">H13*D13</f>
        <v>2711.32333333333</v>
      </c>
    </row>
    <row r="14" customFormat="false" ht="15" hidden="false" customHeight="false" outlineLevel="0" collapsed="false">
      <c r="A14" s="0" t="n">
        <v>12</v>
      </c>
      <c r="B14" s="0" t="s">
        <v>32</v>
      </c>
      <c r="C14" s="0" t="s">
        <v>33</v>
      </c>
      <c r="D14" s="4" t="n">
        <v>2</v>
      </c>
      <c r="E14" s="1" t="n">
        <v>2732</v>
      </c>
      <c r="F14" s="1" t="n">
        <v>2583</v>
      </c>
      <c r="G14" s="1" t="n">
        <v>2673</v>
      </c>
      <c r="H14" s="5" t="n">
        <f aca="false">AVERAGE(E14,F14,G14)</f>
        <v>2662.66666666667</v>
      </c>
      <c r="I14" s="6" t="n">
        <f aca="false">H14*D14</f>
        <v>5325.33333333333</v>
      </c>
    </row>
    <row r="15" customFormat="false" ht="15" hidden="false" customHeight="false" outlineLevel="0" collapsed="false">
      <c r="A15" s="0" t="n">
        <v>13</v>
      </c>
      <c r="B15" s="0" t="s">
        <v>34</v>
      </c>
      <c r="C15" s="0" t="s">
        <v>35</v>
      </c>
      <c r="D15" s="4" t="n">
        <v>2</v>
      </c>
      <c r="E15" s="1" t="n">
        <v>3759</v>
      </c>
      <c r="F15" s="1" t="n">
        <v>3641</v>
      </c>
      <c r="G15" s="1" t="n">
        <v>3654</v>
      </c>
      <c r="H15" s="5" t="n">
        <f aca="false">AVERAGE(E15,F15,G15)</f>
        <v>3684.66666666667</v>
      </c>
      <c r="I15" s="6" t="n">
        <f aca="false">H15*D15</f>
        <v>7369.33333333333</v>
      </c>
    </row>
    <row r="16" customFormat="false" ht="15" hidden="false" customHeight="false" outlineLevel="0" collapsed="false">
      <c r="A16" s="0" t="n">
        <v>14</v>
      </c>
      <c r="B16" s="0" t="s">
        <v>36</v>
      </c>
      <c r="C16" s="0" t="s">
        <v>37</v>
      </c>
      <c r="D16" s="4" t="n">
        <v>2</v>
      </c>
      <c r="E16" s="1" t="n">
        <v>202</v>
      </c>
      <c r="F16" s="1" t="n">
        <v>300</v>
      </c>
      <c r="G16" s="1" t="n">
        <v>200</v>
      </c>
      <c r="H16" s="5" t="n">
        <f aca="false">AVERAGE(E16,F16,G16)</f>
        <v>234</v>
      </c>
      <c r="I16" s="6" t="n">
        <f aca="false">H16*D16</f>
        <v>468</v>
      </c>
    </row>
    <row r="17" customFormat="false" ht="15" hidden="false" customHeight="false" outlineLevel="0" collapsed="false">
      <c r="A17" s="0" t="n">
        <v>15</v>
      </c>
      <c r="B17" s="0" t="s">
        <v>38</v>
      </c>
      <c r="C17" s="0" t="s">
        <v>39</v>
      </c>
      <c r="D17" s="4" t="n">
        <v>20</v>
      </c>
      <c r="E17" s="1" t="n">
        <v>673.79</v>
      </c>
      <c r="F17" s="1" t="n">
        <v>622.11</v>
      </c>
      <c r="G17" s="1" t="n">
        <v>685</v>
      </c>
      <c r="H17" s="5" t="n">
        <f aca="false">AVERAGE(E17,F17,G17)</f>
        <v>660.3</v>
      </c>
      <c r="I17" s="6" t="n">
        <f aca="false">H17*D17</f>
        <v>13206</v>
      </c>
    </row>
    <row r="18" s="16" customFormat="true" ht="15" hidden="false" customHeight="false" outlineLevel="0" collapsed="false">
      <c r="A18" s="16" t="n">
        <v>16</v>
      </c>
      <c r="B18" s="16" t="s">
        <v>40</v>
      </c>
      <c r="C18" s="0" t="s">
        <v>41</v>
      </c>
      <c r="D18" s="4" t="n">
        <v>3</v>
      </c>
      <c r="E18" s="17" t="n">
        <v>910</v>
      </c>
      <c r="F18" s="17" t="n">
        <v>705</v>
      </c>
      <c r="G18" s="17" t="n">
        <v>795</v>
      </c>
      <c r="H18" s="18" t="n">
        <f aca="false">AVERAGE(E18,F18,G18)</f>
        <v>803.333333333333</v>
      </c>
      <c r="I18" s="19" t="n">
        <f aca="false">H18*D18</f>
        <v>2410</v>
      </c>
    </row>
    <row r="19" customFormat="false" ht="15" hidden="false" customHeight="false" outlineLevel="0" collapsed="false">
      <c r="A19" s="0" t="n">
        <v>17</v>
      </c>
      <c r="B19" s="0" t="s">
        <v>42</v>
      </c>
      <c r="C19" s="0" t="s">
        <v>43</v>
      </c>
      <c r="D19" s="4" t="n">
        <v>10</v>
      </c>
      <c r="E19" s="1" t="n">
        <v>480</v>
      </c>
      <c r="F19" s="1" t="n">
        <v>590</v>
      </c>
      <c r="G19" s="1" t="n">
        <v>510</v>
      </c>
      <c r="H19" s="5" t="n">
        <f aca="false">AVERAGE(E19,F19,G19)</f>
        <v>526.666666666667</v>
      </c>
      <c r="I19" s="6" t="n">
        <f aca="false">H19*D19</f>
        <v>5266.66666666667</v>
      </c>
    </row>
    <row r="20" customFormat="false" ht="15" hidden="false" customHeight="false" outlineLevel="0" collapsed="false">
      <c r="A20" s="0" t="n">
        <v>18</v>
      </c>
      <c r="B20" s="0" t="s">
        <v>44</v>
      </c>
      <c r="C20" s="0" t="s">
        <v>45</v>
      </c>
      <c r="D20" s="4" t="n">
        <v>5</v>
      </c>
      <c r="E20" s="1" t="n">
        <v>376</v>
      </c>
      <c r="F20" s="1" t="n">
        <v>443</v>
      </c>
      <c r="G20" s="1" t="n">
        <v>383</v>
      </c>
      <c r="H20" s="5" t="n">
        <f aca="false">AVERAGE(E20,F20,G20)</f>
        <v>400.666666666667</v>
      </c>
      <c r="I20" s="6" t="n">
        <f aca="false">H20*D20</f>
        <v>2003.33333333333</v>
      </c>
    </row>
    <row r="21" customFormat="false" ht="15" hidden="false" customHeight="false" outlineLevel="0" collapsed="false">
      <c r="A21" s="0" t="n">
        <v>19</v>
      </c>
      <c r="B21" s="0" t="s">
        <v>46</v>
      </c>
      <c r="C21" s="0" t="s">
        <v>47</v>
      </c>
      <c r="D21" s="4" t="n">
        <v>1</v>
      </c>
      <c r="E21" s="1" t="n">
        <v>11062</v>
      </c>
      <c r="F21" s="1" t="n">
        <v>11443</v>
      </c>
      <c r="G21" s="1" t="n">
        <v>13173.68</v>
      </c>
      <c r="H21" s="5" t="n">
        <f aca="false">AVERAGE(E21,F21,G21)</f>
        <v>11892.8933333333</v>
      </c>
      <c r="I21" s="6" t="n">
        <f aca="false">H21*D21</f>
        <v>11892.8933333333</v>
      </c>
    </row>
    <row r="22" customFormat="false" ht="15" hidden="false" customHeight="false" outlineLevel="0" collapsed="false">
      <c r="A22" s="0" t="n">
        <v>20</v>
      </c>
      <c r="B22" s="0" t="s">
        <v>48</v>
      </c>
      <c r="C22" s="0" t="s">
        <v>49</v>
      </c>
      <c r="D22" s="4" t="n">
        <v>3</v>
      </c>
      <c r="E22" s="17" t="n">
        <v>6437.5</v>
      </c>
      <c r="F22" s="17" t="n">
        <v>6688</v>
      </c>
      <c r="G22" s="17" t="n">
        <v>6291</v>
      </c>
      <c r="H22" s="5" t="n">
        <f aca="false">AVERAGE(E22,F22,G22)</f>
        <v>6472.16666666667</v>
      </c>
      <c r="I22" s="6" t="n">
        <f aca="false">H22*D22</f>
        <v>19416.5</v>
      </c>
    </row>
    <row r="23" customFormat="false" ht="15" hidden="false" customHeight="false" outlineLevel="0" collapsed="false">
      <c r="A23" s="0" t="n">
        <v>21</v>
      </c>
      <c r="B23" s="0" t="s">
        <v>50</v>
      </c>
      <c r="C23" s="0" t="s">
        <v>51</v>
      </c>
      <c r="D23" s="4" t="n">
        <v>2</v>
      </c>
      <c r="E23" s="20" t="n">
        <v>2732</v>
      </c>
      <c r="F23" s="20" t="n">
        <v>3031</v>
      </c>
      <c r="G23" s="20" t="n">
        <v>2720</v>
      </c>
      <c r="H23" s="5" t="n">
        <f aca="false">AVERAGE(E23,F23,G23)</f>
        <v>2827.66666666667</v>
      </c>
      <c r="I23" s="6" t="n">
        <f aca="false">H23*D23</f>
        <v>5655.33333333333</v>
      </c>
    </row>
    <row r="24" customFormat="false" ht="15" hidden="false" customHeight="false" outlineLevel="0" collapsed="false">
      <c r="A24" s="0" t="n">
        <v>22</v>
      </c>
      <c r="B24" s="0" t="s">
        <v>52</v>
      </c>
      <c r="C24" s="0" t="s">
        <v>53</v>
      </c>
      <c r="D24" s="4" t="n">
        <v>1</v>
      </c>
      <c r="E24" s="21" t="n">
        <v>460</v>
      </c>
      <c r="F24" s="21" t="n">
        <v>419</v>
      </c>
      <c r="G24" s="21" t="n">
        <v>412</v>
      </c>
      <c r="H24" s="5" t="n">
        <f aca="false">AVERAGE(E24,F24,G24)</f>
        <v>430.333333333333</v>
      </c>
      <c r="I24" s="6" t="n">
        <f aca="false">H24*D24</f>
        <v>430.333333333333</v>
      </c>
    </row>
    <row r="25" customFormat="false" ht="15" hidden="false" customHeight="false" outlineLevel="0" collapsed="false">
      <c r="A25" s="0" t="n">
        <v>23</v>
      </c>
      <c r="B25" s="0" t="s">
        <v>54</v>
      </c>
      <c r="C25" s="0" t="s">
        <v>55</v>
      </c>
      <c r="D25" s="4" t="n">
        <v>10</v>
      </c>
      <c r="E25" s="21" t="n">
        <v>920</v>
      </c>
      <c r="F25" s="21" t="n">
        <v>912</v>
      </c>
      <c r="G25" s="21" t="n">
        <v>927</v>
      </c>
      <c r="H25" s="5" t="n">
        <f aca="false">AVERAGE(E25,F25,G25)</f>
        <v>919.666666666667</v>
      </c>
      <c r="I25" s="6" t="n">
        <f aca="false">H25*D25</f>
        <v>9196.66666666667</v>
      </c>
    </row>
    <row r="26" customFormat="false" ht="15" hidden="false" customHeight="false" outlineLevel="0" collapsed="false">
      <c r="A26" s="0" t="n">
        <v>24</v>
      </c>
      <c r="B26" s="0" t="s">
        <v>56</v>
      </c>
      <c r="C26" s="0" t="s">
        <v>57</v>
      </c>
      <c r="D26" s="4" t="n">
        <v>10</v>
      </c>
      <c r="E26" s="21" t="n">
        <v>500</v>
      </c>
      <c r="F26" s="21" t="n">
        <v>580</v>
      </c>
      <c r="G26" s="21" t="n">
        <v>459</v>
      </c>
      <c r="H26" s="5" t="n">
        <f aca="false">AVERAGE(E26,F26,G26)</f>
        <v>513</v>
      </c>
      <c r="I26" s="6" t="n">
        <f aca="false">H26*D26</f>
        <v>5130</v>
      </c>
    </row>
    <row r="27" customFormat="false" ht="15" hidden="false" customHeight="false" outlineLevel="0" collapsed="false">
      <c r="A27" s="0" t="n">
        <v>25</v>
      </c>
      <c r="B27" s="0" t="s">
        <v>58</v>
      </c>
      <c r="C27" s="0" t="s">
        <v>59</v>
      </c>
      <c r="D27" s="4" t="n">
        <v>15</v>
      </c>
      <c r="E27" s="21" t="n">
        <v>523</v>
      </c>
      <c r="F27" s="21" t="n">
        <v>520</v>
      </c>
      <c r="G27" s="21" t="n">
        <v>523</v>
      </c>
      <c r="H27" s="5" t="n">
        <f aca="false">AVERAGE(E27,F27,G27)</f>
        <v>522</v>
      </c>
      <c r="I27" s="6" t="n">
        <f aca="false">H27*D27</f>
        <v>7830</v>
      </c>
    </row>
    <row r="28" customFormat="false" ht="15" hidden="false" customHeight="false" outlineLevel="0" collapsed="false">
      <c r="A28" s="0" t="n">
        <v>26</v>
      </c>
      <c r="B28" s="22" t="s">
        <v>60</v>
      </c>
      <c r="C28" s="0" t="s">
        <v>61</v>
      </c>
      <c r="D28" s="4" t="n">
        <v>3</v>
      </c>
      <c r="E28" s="21" t="n">
        <v>27395.94</v>
      </c>
      <c r="F28" s="21" t="n">
        <v>25654</v>
      </c>
      <c r="G28" s="21" t="n">
        <v>26050</v>
      </c>
      <c r="H28" s="5" t="n">
        <f aca="false">AVERAGE(E28,F28,G28)</f>
        <v>26366.6466666667</v>
      </c>
      <c r="I28" s="6" t="n">
        <f aca="false">H28*D28</f>
        <v>79099.94</v>
      </c>
    </row>
    <row r="34" customFormat="false" ht="15" hidden="false" customHeight="false" outlineLevel="0" collapsed="false">
      <c r="I34" s="6" t="n">
        <f aca="false">SUM(I3:I33)</f>
        <v>499237.923333333</v>
      </c>
    </row>
    <row r="35" customFormat="false" ht="15" hidden="false" customHeight="false" outlineLevel="0" collapsed="false">
      <c r="B35" s="22" t="s">
        <v>62</v>
      </c>
      <c r="C35" s="23" t="n">
        <v>13</v>
      </c>
    </row>
  </sheetData>
  <mergeCells count="6">
    <mergeCell ref="A1:A2"/>
    <mergeCell ref="B1:B2"/>
    <mergeCell ref="C1:C2"/>
    <mergeCell ref="D1:D2"/>
    <mergeCell ref="E1:H1"/>
    <mergeCell ref="I1:I2"/>
  </mergeCells>
  <hyperlinks>
    <hyperlink ref="C3" r:id="rId1" display="InWin MiddleTower EC021BL RB-S450T70 UAXXX"/>
    <hyperlink ref="C4" r:id="rId2" display="GigaByte GA-H61M-D2H rev1.0 (RTL) LGA1155 &lt;H61&gt; PCI-E+Dsub+DVI+HDMI+GbLAN SATA MicroATX 4DDR-III"/>
    <hyperlink ref="C5" r:id="rId3" display="CPU Intel Core i5-2500 (3300MHz, LGA1155, L3 6144Kb)"/>
    <hyperlink ref="C6" r:id="rId4" display="Cooler Master DP6-9EDSA-0L-GP  Socket 1155"/>
    <hyperlink ref="C7" r:id="rId5" display="Kingston ValueRAM &lt;KVR1333D3N9/4G&gt; DDR-III DIMM 4Gb &lt;PC3-10600&gt; CL9"/>
    <hyperlink ref="C8" r:id="rId6" display="Western Digital Caviar Blue &lt;WD5000AAKS&gt;"/>
    <hyperlink ref="C9" r:id="rId7" display="Sony NEC Optiarc AD-7280S Black"/>
    <hyperlink ref="C10" r:id="rId8" display="19&quot; MONITOR LG L1942SE-BF Flatron &lt;Black&gt; (LCD, 1280x1024)"/>
    <hyperlink ref="C11" r:id="rId9" display="A4Tech KR-8520D Black USB"/>
    <hyperlink ref="C12" r:id="rId10" display="APC Back-UPS ES 550VA 230V Russian"/>
    <hyperlink ref="C13" r:id="rId11" display="Defender SPK-165"/>
    <hyperlink ref="C14" r:id="rId12" display="Seagate 7200 Barracuda ST1000DM003"/>
    <hyperlink ref="C15" r:id="rId13" display="Western Digital WD20EARX"/>
    <hyperlink ref="C16" r:id="rId14" display="RJ-45 Коннектор Кат.5 (упаковка 100шт)"/>
    <hyperlink ref="C17" r:id="rId15" display="Аккумулятор BB Battery BC 7-12 (12V, 7Ah) для UPS"/>
    <hyperlink ref="C18" r:id="rId16" display="Блок питания 450W 20+4 "/>
    <hyperlink ref="C19" r:id="rId17" display="Кабель USB 2.0 A-B Vivanco CC U4 30 3 м"/>
    <hyperlink ref="C20" r:id="rId18" display="Удлинитель USB 2.0 Тип A-A Vivanco 45205 2.0m"/>
    <hyperlink ref="C21" r:id="rId19" display="Draper Diplomat 244 x 244 MW"/>
    <hyperlink ref="C22" r:id="rId20" display="Samsung SCX-3405F"/>
    <hyperlink ref="C23" r:id="rId21" display="Intel &lt;EXPI9400PT&gt; PRO / 1000 PT Server adapter (OEM) PCI-E x1 10 / 100 / 1000Mbps 3000р."/>
    <hyperlink ref="C24" r:id="rId22" display="D-Link &lt;DGE-530T&gt; Карта PCI 10 / 100 / 1000Mbps "/>
    <hyperlink ref="C25" r:id="rId23" display="Kingston KVR400D2S8R3/1G"/>
    <hyperlink ref="C26" r:id="rId24" display="Hynix DDR 400 DIMM 512Mb"/>
    <hyperlink ref="C27" r:id="rId25" display="Kingston KVR800D2N6/1G"/>
    <hyperlink ref="C28" r:id="rId26" display="APC Smart-UPS 1500VA USB &amp; Serial RM 2U 230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9:24:27Z</dcterms:created>
  <dc:creator>Якунчиков Вадим Константинович</dc:creator>
  <dc:description/>
  <dc:language>en-US</dc:language>
  <cp:lastModifiedBy>Якунчиков Вадим Константинович</cp:lastModifiedBy>
  <dcterms:modified xsi:type="dcterms:W3CDTF">2012-10-17T04:48:15Z</dcterms:modified>
  <cp:revision>0</cp:revision>
  <dc:subject/>
  <dc:title/>
</cp:coreProperties>
</file>