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Курс5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3 к Извещению о проведении запроса котировок</t>
  </si>
  <si>
    <t xml:space="preserve">Обоснование максимальной цены контракта</t>
  </si>
  <si>
    <t xml:space="preserve">Данные о предполагаемой закупке</t>
  </si>
  <si>
    <t xml:space="preserve">Данные изучения коммерческих предложений</t>
  </si>
  <si>
    <t xml:space="preserve">№
п/п</t>
  </si>
  <si>
    <t xml:space="preserve">Наименование товаров</t>
  </si>
  <si>
    <t xml:space="preserve">кол-во товара</t>
  </si>
  <si>
    <t xml:space="preserve">цена
за единицу</t>
  </si>
  <si>
    <t xml:space="preserve">сумма</t>
  </si>
  <si>
    <t xml:space="preserve">источник информации о цене № 1</t>
  </si>
  <si>
    <t xml:space="preserve">источник информации о цене № 2</t>
  </si>
  <si>
    <t xml:space="preserve">источник информации о цене № 3</t>
  </si>
  <si>
    <t xml:space="preserve">Средняя
цена</t>
  </si>
  <si>
    <r>
      <rPr>
        <sz val="7"/>
        <color rgb="FF000000"/>
        <rFont val="Calibri"/>
        <family val="2"/>
        <charset val="204"/>
      </rPr>
      <t xml:space="preserve">Поставка сертифицированных средств защиты информации: </t>
    </r>
    <r>
      <rPr>
        <b val="true"/>
        <sz val="7"/>
        <color rgb="FF000000"/>
        <rFont val="Calibri"/>
        <family val="2"/>
        <charset val="204"/>
      </rPr>
      <t xml:space="preserve">Право на использование средства защиты информации Secret Net 6 (версия 6.5, автономный режим)</t>
    </r>
    <r>
      <rPr>
        <sz val="7"/>
        <color rgb="FF000000"/>
        <rFont val="Calibri"/>
        <family val="2"/>
        <charset val="204"/>
      </rPr>
      <t xml:space="preserve"> или эквивалент, имеющий необходимые лицензии ФСТЭК и ФСБ России
Состав:  1. Лицензия.</t>
    </r>
  </si>
  <si>
    <r>
      <rPr>
        <sz val="7"/>
        <color rgb="FF000000"/>
        <rFont val="Calibri"/>
        <family val="2"/>
        <charset val="204"/>
      </rPr>
      <t xml:space="preserve">Поставка сертифицированных средств защиты информации: </t>
    </r>
    <r>
      <rPr>
        <b val="true"/>
        <sz val="7"/>
        <color rgb="FF000000"/>
        <rFont val="Calibri"/>
        <family val="2"/>
        <charset val="204"/>
      </rPr>
      <t xml:space="preserve">Установочный комплект средства защиты информации Secret Net 6 (версия 6.5, автономный режим)</t>
    </r>
    <r>
      <rPr>
        <sz val="7"/>
        <color rgb="FF000000"/>
        <rFont val="Calibri"/>
        <family val="2"/>
        <charset val="204"/>
      </rPr>
      <t xml:space="preserve"> или эквивалент, имеющий необходимые лицензии ФСТЭК и ФСБ России
1. Установочный диск (автономный вариант) – 1 шт. 2. Формуляр в печатном виде.</t>
    </r>
  </si>
  <si>
    <r>
      <rPr>
        <b val="true"/>
        <sz val="7"/>
        <color rgb="FF000000"/>
        <rFont val="Calibri"/>
        <family val="2"/>
        <charset val="204"/>
      </rPr>
      <t xml:space="preserve">Поставка программно-аппаратного комплекса Соболь (версия 3.0), PCI-E-комплект с DS 1996 сертификат (ФСТЭК)
</t>
    </r>
    <r>
      <rPr>
        <sz val="7"/>
        <color rgb="FF000000"/>
        <rFont val="Calibri"/>
        <family val="2"/>
        <charset val="204"/>
      </rPr>
      <t xml:space="preserve">Комплектность поставки: 1. Плата PCI-Express. 2. Диск с ПО и документацией. 3. Соединительный кабель для механизма сторожевого таймера. 4. Паспорт в печатном виде (ФСТЭК). 5. Идентификаторы DS1996 – 2 шт. 6. Считыватель – 1 шт.
Идентификация и усиленная (двухфакторная) аутентификация пользователей с использованием персональных идентификаторов iButton DS 1996.
Функционирование на ПЭВМ под управлением операционных систем Windows2000/ WindowsXP/ Windows Server 2000/2003/2008/ Windows7
Блокировка загрузки ОС со съёмных носителей
Контроль целостности программной среды
Контроль целостности системного реестра Windows
Сторожевой таймер
Регистрация попыток доступа к ПЭВМ
Контроль конфигурации</t>
    </r>
  </si>
  <si>
    <t xml:space="preserve">Неисключительное право на использование ПО Microsoft Windows Pro 8 Legalization GetGenuine </t>
  </si>
  <si>
    <t xml:space="preserve">Неисключительное право на использование ПО Windows Server Standard 2012 Russian OLP A Gov 2Proc</t>
  </si>
  <si>
    <t xml:space="preserve">Неисключительное право на использование ПО Office Professional Plus 2010 Russian OLP A Gov</t>
  </si>
  <si>
    <t xml:space="preserve">Общая максимальная цена контракт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7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4" topLeftCell="A5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8.41"/>
    <col collapsed="false" customWidth="true" hidden="false" outlineLevel="0" max="3" min="3" style="1" width="4.85"/>
    <col collapsed="false" customWidth="true" hidden="false" outlineLevel="0" max="4" min="4" style="2" width="8.56"/>
    <col collapsed="false" customWidth="true" hidden="false" outlineLevel="0" max="5" min="5" style="2" width="9.7"/>
    <col collapsed="false" customWidth="true" hidden="false" outlineLevel="0" max="6" min="6" style="2" width="8.56"/>
    <col collapsed="false" customWidth="true" hidden="false" outlineLevel="0" max="7" min="7" style="2" width="7.99"/>
    <col collapsed="false" customWidth="true" hidden="false" outlineLevel="0" max="9" min="8" style="2" width="8.56"/>
    <col collapsed="false" customWidth="false" hidden="false" outlineLevel="0" max="257" min="10" style="1" width="9.14"/>
  </cols>
  <sheetData>
    <row r="1" customFormat="false" ht="9" hidden="false" customHeight="true" outlineLevel="0" collapsed="false">
      <c r="F1" s="3" t="s">
        <v>0</v>
      </c>
      <c r="G1" s="3"/>
      <c r="H1" s="3"/>
      <c r="I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9" hidden="false" customHeight="fals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6"/>
      <c r="I3" s="6"/>
    </row>
    <row r="4" s="13" customFormat="true" ht="36.75" hidden="false" customHeight="fals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10" t="s">
        <v>8</v>
      </c>
      <c r="F4" s="11" t="s">
        <v>9</v>
      </c>
      <c r="G4" s="9" t="s">
        <v>10</v>
      </c>
      <c r="H4" s="9" t="s">
        <v>11</v>
      </c>
      <c r="I4" s="12" t="s">
        <v>12</v>
      </c>
    </row>
    <row r="5" customFormat="false" ht="45.75" hidden="false" customHeight="false" outlineLevel="0" collapsed="false">
      <c r="A5" s="14" t="n">
        <v>1</v>
      </c>
      <c r="B5" s="15" t="s">
        <v>13</v>
      </c>
      <c r="C5" s="16" t="n">
        <v>10</v>
      </c>
      <c r="D5" s="17" t="n">
        <f aca="false">I5</f>
        <v>6400</v>
      </c>
      <c r="E5" s="18" t="n">
        <f aca="false">C5*D5</f>
        <v>64000</v>
      </c>
      <c r="F5" s="19" t="n">
        <v>6400</v>
      </c>
      <c r="G5" s="17" t="n">
        <v>6400</v>
      </c>
      <c r="H5" s="17" t="n">
        <v>6400</v>
      </c>
      <c r="I5" s="20" t="n">
        <f aca="false">AVERAGE(F5:H5)</f>
        <v>6400</v>
      </c>
    </row>
    <row r="6" customFormat="false" ht="36" hidden="false" customHeight="false" outlineLevel="0" collapsed="false">
      <c r="A6" s="14" t="n">
        <v>2</v>
      </c>
      <c r="B6" s="15" t="s">
        <v>14</v>
      </c>
      <c r="C6" s="16" t="n">
        <v>1</v>
      </c>
      <c r="D6" s="17" t="n">
        <f aca="false">I6</f>
        <v>250</v>
      </c>
      <c r="E6" s="18" t="n">
        <f aca="false">C6*D6</f>
        <v>250</v>
      </c>
      <c r="F6" s="19" t="n">
        <v>250</v>
      </c>
      <c r="G6" s="17" t="n">
        <v>250</v>
      </c>
      <c r="H6" s="17" t="n">
        <v>250</v>
      </c>
      <c r="I6" s="20" t="n">
        <f aca="false">AVERAGE(F6:H6)</f>
        <v>250</v>
      </c>
    </row>
    <row r="7" customFormat="false" ht="135" hidden="false" customHeight="false" outlineLevel="0" collapsed="false">
      <c r="A7" s="14" t="n">
        <v>3</v>
      </c>
      <c r="B7" s="21" t="s">
        <v>15</v>
      </c>
      <c r="C7" s="16" t="n">
        <v>10</v>
      </c>
      <c r="D7" s="17" t="n">
        <f aca="false">I7</f>
        <v>10320</v>
      </c>
      <c r="E7" s="18" t="n">
        <f aca="false">C7*D7</f>
        <v>103200</v>
      </c>
      <c r="F7" s="19" t="n">
        <v>10700</v>
      </c>
      <c r="G7" s="17" t="n">
        <v>10130</v>
      </c>
      <c r="H7" s="17" t="n">
        <v>10130</v>
      </c>
      <c r="I7" s="20" t="n">
        <f aca="false">AVERAGE(F7:H7)</f>
        <v>10320</v>
      </c>
    </row>
    <row r="8" customFormat="false" ht="18" hidden="false" customHeight="false" outlineLevel="0" collapsed="false">
      <c r="A8" s="14" t="n">
        <v>4</v>
      </c>
      <c r="B8" s="15" t="s">
        <v>16</v>
      </c>
      <c r="C8" s="16" t="n">
        <v>30</v>
      </c>
      <c r="D8" s="17" t="n">
        <f aca="false">I8</f>
        <v>5300.29333333333</v>
      </c>
      <c r="E8" s="18" t="n">
        <f aca="false">C8*D8</f>
        <v>159008.8</v>
      </c>
      <c r="F8" s="19" t="n">
        <v>5292</v>
      </c>
      <c r="G8" s="17" t="n">
        <v>5457</v>
      </c>
      <c r="H8" s="17" t="n">
        <v>5151.88</v>
      </c>
      <c r="I8" s="20" t="n">
        <f aca="false">AVERAGE(F8:H8)</f>
        <v>5300.29333333333</v>
      </c>
    </row>
    <row r="9" customFormat="false" ht="18" hidden="false" customHeight="false" outlineLevel="0" collapsed="false">
      <c r="A9" s="14" t="n">
        <v>5</v>
      </c>
      <c r="B9" s="22" t="s">
        <v>17</v>
      </c>
      <c r="C9" s="23" t="n">
        <v>2</v>
      </c>
      <c r="D9" s="17" t="n">
        <f aca="false">I9</f>
        <v>26401.3633333333</v>
      </c>
      <c r="E9" s="18" t="n">
        <f aca="false">C9*D9</f>
        <v>52802.7266666667</v>
      </c>
      <c r="F9" s="24" t="n">
        <v>25723.44</v>
      </c>
      <c r="G9" s="25" t="n">
        <v>28680</v>
      </c>
      <c r="H9" s="25" t="n">
        <v>24800.65</v>
      </c>
      <c r="I9" s="20" t="n">
        <f aca="false">AVERAGE(F9:H9)</f>
        <v>26401.3633333333</v>
      </c>
    </row>
    <row r="10" customFormat="false" ht="18" hidden="false" customHeight="false" outlineLevel="0" collapsed="false">
      <c r="A10" s="14" t="n">
        <v>6</v>
      </c>
      <c r="B10" s="22" t="s">
        <v>18</v>
      </c>
      <c r="C10" s="23" t="n">
        <v>10</v>
      </c>
      <c r="D10" s="17" t="n">
        <f aca="false">I10</f>
        <v>11918.75</v>
      </c>
      <c r="E10" s="18" t="n">
        <f aca="false">C10*D10</f>
        <v>119187.5</v>
      </c>
      <c r="F10" s="19" t="n">
        <v>11846.52</v>
      </c>
      <c r="G10" s="19" t="n">
        <v>12882</v>
      </c>
      <c r="H10" s="19" t="n">
        <v>11027.73</v>
      </c>
      <c r="I10" s="20" t="n">
        <f aca="false">AVERAGE(F10:H10)</f>
        <v>11918.75</v>
      </c>
    </row>
    <row r="11" customFormat="false" ht="9.75" hidden="false" customHeight="false" outlineLevel="0" collapsed="false">
      <c r="A11" s="26" t="s">
        <v>19</v>
      </c>
      <c r="B11" s="26"/>
      <c r="C11" s="26"/>
      <c r="D11" s="26"/>
      <c r="E11" s="27" t="n">
        <f aca="false">SUM(E5:E10)</f>
        <v>498449.026666667</v>
      </c>
      <c r="F11" s="28"/>
      <c r="G11" s="29"/>
      <c r="H11" s="29"/>
      <c r="I11" s="30"/>
    </row>
  </sheetData>
  <mergeCells count="5">
    <mergeCell ref="F1:I1"/>
    <mergeCell ref="A2:I2"/>
    <mergeCell ref="A3:E3"/>
    <mergeCell ref="F3:I3"/>
    <mergeCell ref="A11:D11"/>
  </mergeCells>
  <printOptions headings="false" gridLines="false" gridLinesSet="true" horizontalCentered="false" verticalCentered="false"/>
  <pageMargins left="0.229861111111111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3:07:18Z</dcterms:created>
  <dc:creator>Якунчиков Вадим Константинович</dc:creator>
  <dc:description/>
  <dc:language>en-US</dc:language>
  <cp:lastModifiedBy>User</cp:lastModifiedBy>
  <cp:lastPrinted>2011-08-09T06:34:13Z</cp:lastPrinted>
  <dcterms:modified xsi:type="dcterms:W3CDTF">2012-11-07T06:52:23Z</dcterms:modified>
  <cp:revision>0</cp:revision>
  <dc:subject/>
  <dc:title/>
</cp:coreProperties>
</file>